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1"/>
  </bookViews>
  <sheets>
    <sheet name="Címrend jó" sheetId="1" state="visible" r:id="rId2"/>
    <sheet name="2.m.mérleg" sheetId="2" state="visible" r:id="rId3"/>
    <sheet name="3.műk.mérleg" sheetId="3" state="visible" r:id="rId4"/>
    <sheet name="4. felhalm.mérleg" sheetId="4" state="visible" r:id="rId5"/>
    <sheet name="bevétel összesen 5" sheetId="5" state="visible" r:id="rId6"/>
    <sheet name="5A Bevételek" sheetId="6" state="visible" r:id="rId7"/>
    <sheet name="Pe.átvétel 5B" sheetId="7" state="visible" r:id="rId8"/>
    <sheet name="Pénze.átad.5 C" sheetId="8" state="visible" r:id="rId9"/>
    <sheet name=" önkorm 6." sheetId="9" state="visible" r:id="rId10"/>
    <sheet name="normatíva 6A" sheetId="10" state="visible" r:id="rId11"/>
    <sheet name="kötött norm.6B" sheetId="11" state="visible" r:id="rId12"/>
    <sheet name="önkorm.bevételei 6C" sheetId="12" state="visible" r:id="rId13"/>
    <sheet name="szakfeladat 6D" sheetId="13" state="visible" r:id="rId14"/>
    <sheet name="szoc. ellátások 6E" sheetId="14" state="visible" r:id="rId15"/>
    <sheet name="Felhalmozási 6 F" sheetId="15" state="visible" r:id="rId16"/>
    <sheet name="EUsprojekt 6 G" sheetId="16" state="visible" r:id="rId17"/>
    <sheet name="hitelek6 H" sheetId="17" state="visible" r:id="rId18"/>
    <sheet name="Ei felh.önk. 6I" sheetId="18" state="visible" r:id="rId19"/>
    <sheet name="Tartalék 6.J" sheetId="19" state="visible" r:id="rId20"/>
    <sheet name=" hivatal 7" sheetId="20" state="visible" r:id="rId21"/>
    <sheet name="Ei felh. hiv.7A" sheetId="21" state="visible" r:id="rId22"/>
    <sheet name="Iskola 8" sheetId="22" state="visible" r:id="rId23"/>
    <sheet name="Ei felh. 8A)" sheetId="23" state="visible" r:id="rId24"/>
    <sheet name="Óvoda 9" sheetId="24" state="visible" r:id="rId25"/>
    <sheet name="Ei felh. 9A" sheetId="25" state="visible" r:id="rId26"/>
    <sheet name="Műv Ház10" sheetId="26" state="visible" r:id="rId27"/>
    <sheet name="Ei felh. 10A" sheetId="27" state="visible" r:id="rId28"/>
    <sheet name="Mikrotérség 11" sheetId="28" state="visible" r:id="rId29"/>
    <sheet name="Ei felh. 11A" sheetId="29" state="visible" r:id="rId30"/>
    <sheet name="Létszám12" sheetId="30" state="visible" r:id="rId31"/>
    <sheet name="Közvetett13" sheetId="31" state="visible" r:id="rId32"/>
    <sheet name="Adósságot k. 14" sheetId="32" state="visible" r:id="rId33"/>
    <sheet name="Tartalomjegyzék" sheetId="33" state="visible" r:id="rId34"/>
    <sheet name="Munka1" sheetId="34" state="visible" r:id="rId35"/>
  </sheets>
  <definedNames>
    <definedName function="false" hidden="false" localSheetId="19" name="_xlnm.Print_Titles" vbProcedure="false">' hivatal 7'!$3:$6</definedName>
    <definedName function="false" hidden="false" localSheetId="8" name="_xlnm.Print_Titles" vbProcedure="false">' önkorm 6.'!$3:$6</definedName>
    <definedName function="false" hidden="false" localSheetId="1" name="_xlnm.Print_Titles" vbProcedure="false">'2.m.mérleg'!$2:$4</definedName>
    <definedName function="false" hidden="false" localSheetId="3" name="_xlnm.Print_Area" vbProcedure="false">'4. felhalm.mérleg'!$A$1:$J$19</definedName>
    <definedName function="false" hidden="false" localSheetId="5" name="_xlnm.Print_Area" vbProcedure="false">'5A Bevételek'!$A$1:$H$45</definedName>
    <definedName function="false" hidden="false" localSheetId="31" name="_xlnm.Print_Area" vbProcedure="false">'Adósságot k. 14'!$A$1:$B$34</definedName>
    <definedName function="false" hidden="false" localSheetId="14" name="_xlnm.Print_Titles" vbProcedure="false">'Felhalmozási 6 F'!$3:$5</definedName>
    <definedName function="false" hidden="false" localSheetId="16" name="_xlnm.Print_Area" vbProcedure="false">'hitelek6 H'!$A$1:$K$13</definedName>
    <definedName function="false" hidden="false" localSheetId="21" name="_xlnm.Print_Titles" vbProcedure="false">'Iskola 8'!$3:$5</definedName>
    <definedName function="false" hidden="false" localSheetId="10" name="_xlnm.Print_Area" vbProcedure="false">'kötött norm.6B'!$A$1:$O$25</definedName>
    <definedName function="false" hidden="false" localSheetId="27" name="_xlnm.Print_Area" vbProcedure="false">'Mikrotérség 11'!$A$1:$R$49</definedName>
    <definedName function="false" hidden="false" localSheetId="27" name="_xlnm.Print_Titles" vbProcedure="false">'Mikrotérség 11'!$3:$6</definedName>
    <definedName function="false" hidden="false" localSheetId="25" name="_xlnm.Print_Area" vbProcedure="false">'Műv Ház10'!$A$1:$F$47</definedName>
    <definedName function="false" hidden="false" localSheetId="9" name="_xlnm.Print_Area" vbProcedure="false">'normatíva 6A'!$A$1:$O$61</definedName>
    <definedName function="false" hidden="false" localSheetId="9" name="_xlnm.Print_Titles" vbProcedure="false">'normatíva 6A'!$5:$6</definedName>
    <definedName function="false" hidden="false" localSheetId="12" name="_xlnm.Print_Titles" vbProcedure="false">'szakfeladat 6D'!$3:$4</definedName>
    <definedName function="false" hidden="false" name="aaaaa" vbProcedure="false">NA()</definedName>
    <definedName function="false" hidden="false" name="aaaaaa" vbProcedure="false">NA()</definedName>
    <definedName function="false" hidden="false" name="ADATBÁZIS_MÉ" vbProcedure="false">NA()</definedName>
    <definedName function="false" hidden="false" name="ADATBÁZIS_MÉ_25" vbProcedure="false">NA()</definedName>
    <definedName function="false" hidden="false" name="Excel_BuiltIn_Criteria" vbProcedure="false">"$#HIV!.#HIV!$#HIV!"</definedName>
    <definedName function="false" hidden="false" name="Excel_BuiltIn_Database" vbProcedure="false">NA()</definedName>
    <definedName function="false" hidden="false" name="Excel_BuiltIn_Database_25" vbProcedure="false">NA()</definedName>
    <definedName function="false" hidden="false" name="Excel_BuiltIn_Extract" vbProcedure="false">"$#HIV!.#HIV!$#HIV!"</definedName>
    <definedName function="false" hidden="false" name="f" vbProcedure="false">NA()</definedName>
    <definedName function="false" hidden="false" name="f_25" vbProcedure="false">NA()</definedName>
    <definedName function="false" hidden="false" name="KIGYŰJTÉS_MÉ" vbProcedure="false">"$#HIV!.#HIV!$#HIV!"</definedName>
    <definedName function="false" hidden="false" name="kk" vbProcedure="false">"$#HIV!.$#HIV!#HIV!"</definedName>
    <definedName function="false" hidden="false" name="KRITÉRIUM_MÉ" vbProcedure="false">"$#HIV!.#HIV!$#HIV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3" uniqueCount="938">
  <si>
    <t xml:space="preserve">Címrend </t>
  </si>
  <si>
    <t xml:space="preserve">Feje-</t>
  </si>
  <si>
    <t xml:space="preserve">Cím</t>
  </si>
  <si>
    <t xml:space="preserve">Al-</t>
  </si>
  <si>
    <t xml:space="preserve">Elői.</t>
  </si>
  <si>
    <t xml:space="preserve">Kiemelt</t>
  </si>
  <si>
    <t xml:space="preserve">Fej.</t>
  </si>
  <si>
    <t xml:space="preserve">Alcím</t>
  </si>
  <si>
    <t xml:space="preserve">Ei.csop.</t>
  </si>
  <si>
    <t xml:space="preserve">Kiemelt előirányzat neve</t>
  </si>
  <si>
    <t xml:space="preserve">zet</t>
  </si>
  <si>
    <t xml:space="preserve">cím</t>
  </si>
  <si>
    <t xml:space="preserve">csop.</t>
  </si>
  <si>
    <t xml:space="preserve">előir.</t>
  </si>
  <si>
    <t xml:space="preserve">név</t>
  </si>
  <si>
    <t xml:space="preserve">I.</t>
  </si>
  <si>
    <t xml:space="preserve">ÖNKORMÁNYZAT ÁLTAL FENNTARTOTT INTÉZMÉNYEK KIADÁSAI</t>
  </si>
  <si>
    <t xml:space="preserve">Hajdúsámson Város Önkormányzata</t>
  </si>
  <si>
    <t xml:space="preserve">Település üzemeltetés</t>
  </si>
  <si>
    <t xml:space="preserve">Működési kiadások</t>
  </si>
  <si>
    <t xml:space="preserve">Személyi juttatás</t>
  </si>
  <si>
    <t xml:space="preserve">Munkaadókat terhelő járulékok és szociális hozzájár. adó</t>
  </si>
  <si>
    <t xml:space="preserve">Dologi kiadás</t>
  </si>
  <si>
    <t xml:space="preserve">Felhalmozási kiadások</t>
  </si>
  <si>
    <t xml:space="preserve">Beruházási kiadások</t>
  </si>
  <si>
    <t xml:space="preserve">Felújítási kiadások</t>
  </si>
  <si>
    <t xml:space="preserve">Egészségügy</t>
  </si>
  <si>
    <t xml:space="preserve">Önkormányzat által folyósított ellátások</t>
  </si>
  <si>
    <t xml:space="preserve">Szociálpolitikai ellátások és egyéb juttatások</t>
  </si>
  <si>
    <t xml:space="preserve">Végleges pénzeszköz átadások, támogatásértékű kiadások</t>
  </si>
  <si>
    <t xml:space="preserve">Támogatásértékű kiadások</t>
  </si>
  <si>
    <t xml:space="preserve">Pénzeszköz átadások</t>
  </si>
  <si>
    <t xml:space="preserve">Önkormányzati felhalmozási kiadások</t>
  </si>
  <si>
    <t xml:space="preserve">Finanszírozási kiadások</t>
  </si>
  <si>
    <t xml:space="preserve">Működési célú hitel törlesztése</t>
  </si>
  <si>
    <t xml:space="preserve">Felhalmozási célú hitel törlesztése</t>
  </si>
  <si>
    <t xml:space="preserve">Közfoglalkoztatás</t>
  </si>
  <si>
    <t xml:space="preserve">Tartalékok</t>
  </si>
  <si>
    <t xml:space="preserve">Hajdúsámson Város Polgármesteri Hivatala</t>
  </si>
  <si>
    <t xml:space="preserve">Polgármesteri Hivatal</t>
  </si>
  <si>
    <t xml:space="preserve">Képviselő-testület</t>
  </si>
  <si>
    <t xml:space="preserve">Martinka Részönkormányzat</t>
  </si>
  <si>
    <t xml:space="preserve">Sámsonkerti Részönkormányzat</t>
  </si>
  <si>
    <t xml:space="preserve">II. Rákóczi Ferenc Általános Iskola és Alapfokú Művészetoktatási Intézmény</t>
  </si>
  <si>
    <t xml:space="preserve">Általános Iskolai Oktatás</t>
  </si>
  <si>
    <t xml:space="preserve">Alapfokú Művészetoktatás</t>
  </si>
  <si>
    <t xml:space="preserve">Eszterlánc Óvoda</t>
  </si>
  <si>
    <t xml:space="preserve">Petőfi Sándor Városi Könyvtár, Közművelődési és Muzeális Intézmény</t>
  </si>
  <si>
    <t xml:space="preserve">II.</t>
  </si>
  <si>
    <t xml:space="preserve">NYÍRADONYI MIKROTÉRSÉGI INTÉZMÉNYFENNTARTÓ TÁRSULÁSNAK FENNTARTÁSRA ÁTADOTT INTÉZMÉNYEK</t>
  </si>
  <si>
    <t xml:space="preserve">Hajdúsámsoni Mikrotérségi Szociális Szolgálat</t>
  </si>
  <si>
    <t xml:space="preserve">Hajdúsámson</t>
  </si>
  <si>
    <t xml:space="preserve">Nyíradony</t>
  </si>
  <si>
    <t xml:space="preserve">Nyíracsád</t>
  </si>
  <si>
    <t xml:space="preserve">MÉRLEG</t>
  </si>
  <si>
    <t xml:space="preserve">B E V É T E L E K</t>
  </si>
  <si>
    <t xml:space="preserve">K I A D Á S O K</t>
  </si>
  <si>
    <t xml:space="preserve">BEVÉTELI JOGCÍM-CSOPORT</t>
  </si>
  <si>
    <t xml:space="preserve">2012. évi terv</t>
  </si>
  <si>
    <t xml:space="preserve">2012. évi</t>
  </si>
  <si>
    <t xml:space="preserve">Fejezet</t>
  </si>
  <si>
    <t xml:space="preserve">Ei.</t>
  </si>
  <si>
    <t xml:space="preserve">KIADÁSI JOGCÍM-CSOPORT</t>
  </si>
  <si>
    <t xml:space="preserve">módosí-tott ei.</t>
  </si>
  <si>
    <t xml:space="preserve">módosí-tás</t>
  </si>
  <si>
    <t xml:space="preserve">módosí-tott ei</t>
  </si>
  <si>
    <t xml:space="preserve">I. Működési bevételek </t>
  </si>
  <si>
    <t xml:space="preserve">ÖNKORMÁNYZAT ÁLTAL FENNTARTOTT INTÉZM. KIADÁSAI </t>
  </si>
  <si>
    <t xml:space="preserve">1. Intézményi működési bevételek</t>
  </si>
  <si>
    <t xml:space="preserve">1.</t>
  </si>
  <si>
    <t xml:space="preserve">2. Közhatalmi bevételek</t>
  </si>
  <si>
    <t xml:space="preserve">Település üzemeltetés </t>
  </si>
  <si>
    <t xml:space="preserve">2.1. Igazgatási szolgáltatási díj, bírság bevételek</t>
  </si>
  <si>
    <t xml:space="preserve">2.2  Helyi adók</t>
  </si>
  <si>
    <t xml:space="preserve">2.</t>
  </si>
  <si>
    <t xml:space="preserve">2.3  Bírság, pótlék, egyéb fizetési kötelezettség, bevétel</t>
  </si>
  <si>
    <t xml:space="preserve">2.4. Átengedett központi adók</t>
  </si>
  <si>
    <t xml:space="preserve">2.4.1 Személyi jövedelemadóból származó bevételek</t>
  </si>
  <si>
    <t xml:space="preserve">2.4.2 Gépjárműadó</t>
  </si>
  <si>
    <t xml:space="preserve">3.</t>
  </si>
  <si>
    <t xml:space="preserve">Önkormányzat által foly.ellátások</t>
  </si>
  <si>
    <t xml:space="preserve">II. Kapott támogatások</t>
  </si>
  <si>
    <t xml:space="preserve">2. Önkormányzatok költségvetési támogatása</t>
  </si>
  <si>
    <t xml:space="preserve">4.</t>
  </si>
  <si>
    <t xml:space="preserve">Végl. pénzeszk.átad., támogatásért.kiad.</t>
  </si>
  <si>
    <t xml:space="preserve">2.1. Normatív hozzájárulások</t>
  </si>
  <si>
    <t xml:space="preserve">2.2. Központosított előirányzatok</t>
  </si>
  <si>
    <t xml:space="preserve">2.3. Normatív kötött felhasználású támogatások</t>
  </si>
  <si>
    <t xml:space="preserve">5.</t>
  </si>
  <si>
    <t xml:space="preserve">Önkormányzati felhalmozási kiadásai </t>
  </si>
  <si>
    <t xml:space="preserve">2.4. Működésképtelen önkormányzatok támogatása</t>
  </si>
  <si>
    <t xml:space="preserve">6</t>
  </si>
  <si>
    <t xml:space="preserve">Finanszírozási kiadások </t>
  </si>
  <si>
    <t xml:space="preserve">2.5. Egyéb központi támogatások</t>
  </si>
  <si>
    <t xml:space="preserve">2.6. Fejlesztési célú támogatások</t>
  </si>
  <si>
    <t xml:space="preserve">III. Felhalmozási és tőke jellegű bevétel. </t>
  </si>
  <si>
    <t xml:space="preserve">7</t>
  </si>
  <si>
    <t xml:space="preserve">1. Tárgyi eszközök, immateriális javak értékesítése</t>
  </si>
  <si>
    <t xml:space="preserve">2. Önkormányzatok sajátos felhalmozási bevételei</t>
  </si>
  <si>
    <t xml:space="preserve">3. Pénzügyi befektetések bevételei</t>
  </si>
  <si>
    <t xml:space="preserve">8</t>
  </si>
  <si>
    <t xml:space="preserve">IV. Támogatásértékű bevételek </t>
  </si>
  <si>
    <t xml:space="preserve">2</t>
  </si>
  <si>
    <t xml:space="preserve">1. Támogatásértékű működési bevételek</t>
  </si>
  <si>
    <t xml:space="preserve">   - ebből TB alapból átvett bevételek</t>
  </si>
  <si>
    <t xml:space="preserve">2. Támogatásértékű felhalmozási bevételek</t>
  </si>
  <si>
    <t xml:space="preserve">3. Előző évi költségvetési visszatérülések</t>
  </si>
  <si>
    <t xml:space="preserve">Képviselő-testület </t>
  </si>
  <si>
    <t xml:space="preserve">V. Véglegesen átvett pénzeszközök </t>
  </si>
  <si>
    <t xml:space="preserve">1. Működési c.pénzeszk.átvét. államháztartáson kív.</t>
  </si>
  <si>
    <t xml:space="preserve">3</t>
  </si>
  <si>
    <t xml:space="preserve">Martinka Részönkormányzat </t>
  </si>
  <si>
    <t xml:space="preserve">2. Felhalmozási c. pénzeszk.átv. államháztartáson kív.</t>
  </si>
  <si>
    <t xml:space="preserve">VI. Támogatási kölcsönök visszatérülése, igénybevétele,       értékpapírok bevételei</t>
  </si>
  <si>
    <t xml:space="preserve">4</t>
  </si>
  <si>
    <t xml:space="preserve">KÖLTSÉGVETÉSI BEVÉTELEK ÖSSZESEN</t>
  </si>
  <si>
    <t xml:space="preserve">Költségvetési hiány</t>
  </si>
  <si>
    <t xml:space="preserve">VII. Költségvetési hiány belső finanszírozására szolgáló pénzforgalom nélküli bevételek</t>
  </si>
  <si>
    <t xml:space="preserve">Általános iskolai oktatás</t>
  </si>
  <si>
    <t xml:space="preserve">1. Előző évek pénzmaradványának igénybevétele</t>
  </si>
  <si>
    <t xml:space="preserve">   1.1 Működési célra</t>
  </si>
  <si>
    <t xml:space="preserve">   1.2 Felhalmozási célra</t>
  </si>
  <si>
    <t xml:space="preserve">2. Előző évek vállalkozási maradvány igénybevétele</t>
  </si>
  <si>
    <t xml:space="preserve">   2.1 Működési célra</t>
  </si>
  <si>
    <t xml:space="preserve">   2.2 Felhalmozási célra</t>
  </si>
  <si>
    <t xml:space="preserve">Eszterlánc Óvoda </t>
  </si>
  <si>
    <t xml:space="preserve">VIII.-IX.-X. Költségvetési hiány külső finanszírozására szolgáló finanszírozási célú műveletek  bevételei</t>
  </si>
  <si>
    <t xml:space="preserve">VIII. Értékpapírok értékesítésének bevételei</t>
  </si>
  <si>
    <t xml:space="preserve">1. Működési célú</t>
  </si>
  <si>
    <t xml:space="preserve">5</t>
  </si>
  <si>
    <t xml:space="preserve">Petőfi Sándor Városi Könyvtár, Közművelődési és Muzeális Intézmény </t>
  </si>
  <si>
    <t xml:space="preserve">   1.1. Forgatási célú értékpapírok bevételei</t>
  </si>
  <si>
    <t xml:space="preserve">   1.2. Befektetési célú értékpapírok bevételei</t>
  </si>
  <si>
    <t xml:space="preserve">2. Felhalmozási célú</t>
  </si>
  <si>
    <t xml:space="preserve">IX. Kötvények kibocsátásának bevétele</t>
  </si>
  <si>
    <t xml:space="preserve">   1.1. Forgatási célú kötvények kibocsátása</t>
  </si>
  <si>
    <t xml:space="preserve">   1.2. Befektetési célú kötvények kibocsátása</t>
  </si>
  <si>
    <t xml:space="preserve">   2.1. Forgatási célú kötvények kibocsátása</t>
  </si>
  <si>
    <t xml:space="preserve">   2.2. Befektetési célú kötvények kibocsátása</t>
  </si>
  <si>
    <t xml:space="preserve">X. Hitelek</t>
  </si>
  <si>
    <t xml:space="preserve">Nyírábrány</t>
  </si>
  <si>
    <t xml:space="preserve">1. Működési célú hitel felvétele</t>
  </si>
  <si>
    <t xml:space="preserve">   1.1 Rövid lejáratú hitelek felvétele</t>
  </si>
  <si>
    <t xml:space="preserve">I-II</t>
  </si>
  <si>
    <t xml:space="preserve">KÖLTSÉGVETÉSI KIADÁSOK ÖSSZESEN</t>
  </si>
  <si>
    <t xml:space="preserve">   1.2.Hosszú lejáratú hitelek felvétele</t>
  </si>
  <si>
    <t xml:space="preserve">Cigány Kisebbségi Önkormányzat</t>
  </si>
  <si>
    <t xml:space="preserve">2. Felhalmozási célú hitel felvétele</t>
  </si>
  <si>
    <t xml:space="preserve">   2.1 Rövid lejáratú hitelek felvétele</t>
  </si>
  <si>
    <t xml:space="preserve"> </t>
  </si>
  <si>
    <t xml:space="preserve">   2.2.Hosszú lejáratú hitelek felvétele</t>
  </si>
  <si>
    <t xml:space="preserve">Hiány</t>
  </si>
  <si>
    <t xml:space="preserve">Többlet</t>
  </si>
  <si>
    <t xml:space="preserve">BEVÉTELEK ÖSSZESEN</t>
  </si>
  <si>
    <t xml:space="preserve">KIADÁSOK ÖSSZESEN:</t>
  </si>
  <si>
    <t xml:space="preserve">Az önkormányzat működési mérlege</t>
  </si>
  <si>
    <t xml:space="preserve">E Ft-ban</t>
  </si>
  <si>
    <t xml:space="preserve">Bevételek</t>
  </si>
  <si>
    <t xml:space="preserve">Kiadások</t>
  </si>
  <si>
    <t xml:space="preserve">Megnevezés</t>
  </si>
  <si>
    <t xml:space="preserve">módosított ei.</t>
  </si>
  <si>
    <t xml:space="preserve">módosítás</t>
  </si>
  <si>
    <t xml:space="preserve">módosított ei</t>
  </si>
  <si>
    <t xml:space="preserve">Intézményi  működési bevételek</t>
  </si>
  <si>
    <t xml:space="preserve">Személyi juttatások</t>
  </si>
  <si>
    <t xml:space="preserve">Közhatalmi bevételek</t>
  </si>
  <si>
    <t xml:space="preserve">Munkaadókat terhelő járulék és szociális hozzájárulási adó</t>
  </si>
  <si>
    <t xml:space="preserve">Igazgatási szolgáltatási díj, bírság bevételek</t>
  </si>
  <si>
    <t xml:space="preserve">Dologi kiadások</t>
  </si>
  <si>
    <t xml:space="preserve">Önkormányzatok sajátos működési bevételei (helyi adók, pótlékok, bírságok, egyéb bevételek)</t>
  </si>
  <si>
    <t xml:space="preserve">Egyéb működési célú kiadások:</t>
  </si>
  <si>
    <t xml:space="preserve">Átengedett központi adók (Szja,gépjármű)</t>
  </si>
  <si>
    <t xml:space="preserve"> - Támogatásértékű működési kiadás</t>
  </si>
  <si>
    <t xml:space="preserve">Kapott támogatások</t>
  </si>
  <si>
    <t xml:space="preserve"> - Végleges pénzeszközátadás</t>
  </si>
  <si>
    <t xml:space="preserve">Támogatásértékű bevételek</t>
  </si>
  <si>
    <t xml:space="preserve"> - Társadalom- és szociálpolitikai juttatások</t>
  </si>
  <si>
    <t xml:space="preserve">Véglegesen átvett pénzeszközök</t>
  </si>
  <si>
    <t xml:space="preserve"> - Általános tartalék</t>
  </si>
  <si>
    <t xml:space="preserve">Költségvetési működési bevételek</t>
  </si>
  <si>
    <t xml:space="preserve">Költségvetési működési kiadások</t>
  </si>
  <si>
    <t xml:space="preserve">Költségvetési működési hiány</t>
  </si>
  <si>
    <t xml:space="preserve">Költségvetési működési  többlet</t>
  </si>
  <si>
    <t xml:space="preserve">Költségvetési hiány belső finanszírozására szolgáló  pénzforgalom nélküli bevételek                                        Előző évi pénzmaradvány</t>
  </si>
  <si>
    <t xml:space="preserve">Költségvetési hiány külső finanszírozására szolgáló finanszírozási célú műveletek  bevételei  Működési hitel</t>
  </si>
  <si>
    <t xml:space="preserve">Működési hitel törlesztés</t>
  </si>
  <si>
    <t xml:space="preserve">Működési hiány</t>
  </si>
  <si>
    <t xml:space="preserve">Működési többlet</t>
  </si>
  <si>
    <t xml:space="preserve">Műlödési bevételek összesen</t>
  </si>
  <si>
    <t xml:space="preserve">Működési kiadások összesen</t>
  </si>
  <si>
    <t xml:space="preserve">Az önkormányzat felhalmozási mérlege
</t>
  </si>
  <si>
    <t xml:space="preserve">Tárgyi eszközök, immateriális javak értékesítése</t>
  </si>
  <si>
    <t xml:space="preserve">Önkormányzatok sajátos felhalmozási és tőkebevételei</t>
  </si>
  <si>
    <t xml:space="preserve">Pénzügyi befektetések bevételei (kamat)</t>
  </si>
  <si>
    <t xml:space="preserve">Egyéb felhalmozási kiadások:</t>
  </si>
  <si>
    <t xml:space="preserve">Intézményi működési bevételek (Vízmű üzemeltetési díj)</t>
  </si>
  <si>
    <t xml:space="preserve"> -Támogatásértékű felhalmozási    kiadások</t>
  </si>
  <si>
    <t xml:space="preserve"> - Felhalmozási célú pénzeszközátadás </t>
  </si>
  <si>
    <t xml:space="preserve"> - Felhalmozási célú kamat</t>
  </si>
  <si>
    <t xml:space="preserve">Átvett pénzeszközök államháztartáson kívülről</t>
  </si>
  <si>
    <t xml:space="preserve"> - Egyéb felhalmozási kiadások (fordított ÁFA, árfolyamveszteség)</t>
  </si>
  <si>
    <t xml:space="preserve">Egyéb bevételek (Kamat, ÁFA,stb)</t>
  </si>
  <si>
    <t xml:space="preserve"> - Fejlesztési céltartalék</t>
  </si>
  <si>
    <t xml:space="preserve">Költségvetési felhalmozási bevételek</t>
  </si>
  <si>
    <t xml:space="preserve">Költségvetési felhalmozái kiadások</t>
  </si>
  <si>
    <t xml:space="preserve">Költségvetési felhalmozási hiány</t>
  </si>
  <si>
    <t xml:space="preserve">Költségvetési felhalmozási többlet</t>
  </si>
  <si>
    <t xml:space="preserve">Költségvetési hiány külső finanszírozására szolgáló finanszírozási célú műveletek  bevételei    Felhalmozási hitel </t>
  </si>
  <si>
    <t xml:space="preserve">Felhalmozási hitel törlesztés</t>
  </si>
  <si>
    <t xml:space="preserve">Felhalmozási hiány</t>
  </si>
  <si>
    <t xml:space="preserve">Felhalmozási többlet</t>
  </si>
  <si>
    <t xml:space="preserve">Felhalmozási bevételek összesen</t>
  </si>
  <si>
    <t xml:space="preserve">Felhalmozási kiadások összesen</t>
  </si>
  <si>
    <t xml:space="preserve">Hajdúsámson Város Önkormányzata és költségvetési szervei bevételei és kiadásai kiemelt előirányzatonként, fejezetenkénti bontásban</t>
  </si>
  <si>
    <t xml:space="preserve">Előirányzat csoport</t>
  </si>
  <si>
    <t xml:space="preserve">Bevételi jogcím-csoport</t>
  </si>
  <si>
    <t xml:space="preserve">I. fejezet</t>
  </si>
  <si>
    <t xml:space="preserve">II. fejezet</t>
  </si>
  <si>
    <t xml:space="preserve">I.+II. fejezet</t>
  </si>
  <si>
    <t xml:space="preserve">Hajdúsámson Város Önkormányzata által fenntartott intézmények</t>
  </si>
  <si>
    <t xml:space="preserve">Nyíradonyi Mikrotérségi Intézményfenntartó Társulásnak fenntartásra átadott intézmények</t>
  </si>
  <si>
    <t xml:space="preserve">Módosított előirányzat</t>
  </si>
  <si>
    <t xml:space="preserve">Módosítás </t>
  </si>
  <si>
    <t xml:space="preserve">1.  Működési bevételek</t>
  </si>
  <si>
    <t xml:space="preserve">Intézményi működési bevételek</t>
  </si>
  <si>
    <t xml:space="preserve">Sajátos működési bevételek</t>
  </si>
  <si>
    <t xml:space="preserve">Támogatásértékű működési bevételek</t>
  </si>
  <si>
    <t xml:space="preserve">6.</t>
  </si>
  <si>
    <t xml:space="preserve">Működési célú kölcsönök visszatér.</t>
  </si>
  <si>
    <t xml:space="preserve">7.</t>
  </si>
  <si>
    <t xml:space="preserve">Pénzmaradvány</t>
  </si>
  <si>
    <t xml:space="preserve">8.</t>
  </si>
  <si>
    <t xml:space="preserve">Működési célú hitelfelvétel</t>
  </si>
  <si>
    <t xml:space="preserve">9.</t>
  </si>
  <si>
    <t xml:space="preserve">Összesen:</t>
  </si>
  <si>
    <t xml:space="preserve">2.  Felhalmozási bevételek</t>
  </si>
  <si>
    <t xml:space="preserve">Sajátos és egyéb intézményi felhalmozási bevételek</t>
  </si>
  <si>
    <t xml:space="preserve">Felhalmozási és tőke bevételek</t>
  </si>
  <si>
    <t xml:space="preserve">Támogatásértékű felh. bevételek</t>
  </si>
  <si>
    <t xml:space="preserve">Felhalmozási célú kölcsönök visszatér.</t>
  </si>
  <si>
    <t xml:space="preserve">Egyéb felh.bevételek(kamat, ÁFA)</t>
  </si>
  <si>
    <t xml:space="preserve">Felhalmozási célú hitelfelvétel</t>
  </si>
  <si>
    <t xml:space="preserve">10.</t>
  </si>
  <si>
    <t xml:space="preserve">Bevételek összesen</t>
  </si>
  <si>
    <t xml:space="preserve">1.  Működési kiadások</t>
  </si>
  <si>
    <t xml:space="preserve">Munkaadókat terhelő járulékok és szociális hozzájárulási adó</t>
  </si>
  <si>
    <t xml:space="preserve">Szociálpolitikai ellátások</t>
  </si>
  <si>
    <t xml:space="preserve">Működési célú kölcsön nyújtása</t>
  </si>
  <si>
    <t xml:space="preserve">Működési célú hitel törlesztés</t>
  </si>
  <si>
    <t xml:space="preserve">2.  Felhalmozási kiadások</t>
  </si>
  <si>
    <t xml:space="preserve">Támogatásértékű kiadás</t>
  </si>
  <si>
    <t xml:space="preserve">Pénzeszköz átadás</t>
  </si>
  <si>
    <t xml:space="preserve">Felhalmozási célú hitel kamata,egyéb kiadások</t>
  </si>
  <si>
    <t xml:space="preserve">Kiadások összesen</t>
  </si>
  <si>
    <t xml:space="preserve">Az önkormányzat  bevételei kiemelt előirányzatonként</t>
  </si>
  <si>
    <t xml:space="preserve">I+II. fejezet</t>
  </si>
  <si>
    <t xml:space="preserve">Működési bevételek</t>
  </si>
  <si>
    <t xml:space="preserve"> 2.1</t>
  </si>
  <si>
    <t xml:space="preserve"> 2.2</t>
  </si>
  <si>
    <t xml:space="preserve">Helyi adók</t>
  </si>
  <si>
    <t xml:space="preserve"> 2.3</t>
  </si>
  <si>
    <t xml:space="preserve">Bírságok, pótlékok, egyéb fiz.kötelezettség, bevételek</t>
  </si>
  <si>
    <t xml:space="preserve"> 2.4</t>
  </si>
  <si>
    <t xml:space="preserve">Átengedett központi adók</t>
  </si>
  <si>
    <t xml:space="preserve"> 2.4.1</t>
  </si>
  <si>
    <t xml:space="preserve">Személyi jövedelemadóból származó bevételek</t>
  </si>
  <si>
    <t xml:space="preserve"> 2.4.2</t>
  </si>
  <si>
    <t xml:space="preserve">Gépjárműadó</t>
  </si>
  <si>
    <t xml:space="preserve">Önkormányzatok költségvetési támogatása</t>
  </si>
  <si>
    <t xml:space="preserve">Normatív hozzájárulások</t>
  </si>
  <si>
    <t xml:space="preserve">  2.2</t>
  </si>
  <si>
    <t xml:space="preserve">Normatív kötött felhasználású támogatások</t>
  </si>
  <si>
    <t xml:space="preserve">Központosított előirányzatok</t>
  </si>
  <si>
    <t xml:space="preserve">Működésképtelen önkormányzatok támogatása</t>
  </si>
  <si>
    <t xml:space="preserve"> 2.5</t>
  </si>
  <si>
    <t xml:space="preserve">Egyéb központi támogatások</t>
  </si>
  <si>
    <t xml:space="preserve"> 2.6</t>
  </si>
  <si>
    <t xml:space="preserve">Fejlesztési célú támogatások</t>
  </si>
  <si>
    <t xml:space="preserve">III.</t>
  </si>
  <si>
    <t xml:space="preserve">Felhalmozási és tőke jellegű bevételek  </t>
  </si>
  <si>
    <t xml:space="preserve"> Önkormányzatok sajátos felhalmozási bevételei</t>
  </si>
  <si>
    <t xml:space="preserve">Pénzügyi befektetések bevételei</t>
  </si>
  <si>
    <t xml:space="preserve">IV.</t>
  </si>
  <si>
    <t xml:space="preserve">IV. Támogatásértékű bevételek  </t>
  </si>
  <si>
    <t xml:space="preserve"> 1.1</t>
  </si>
  <si>
    <t xml:space="preserve">Támogatásértékű felhalmozási bevételek</t>
  </si>
  <si>
    <t xml:space="preserve">Előző évi költségvetési visszatérülések</t>
  </si>
  <si>
    <t xml:space="preserve">V.</t>
  </si>
  <si>
    <t xml:space="preserve">Működési célú pénzeszköz átvétel államháztartáson kívülről</t>
  </si>
  <si>
    <t xml:space="preserve">Felhalmozási célú pénzeszköz átvétel államháztartáson kívülről</t>
  </si>
  <si>
    <t xml:space="preserve">VI.</t>
  </si>
  <si>
    <t xml:space="preserve">Költségvetési bevételek összesen</t>
  </si>
  <si>
    <t xml:space="preserve">VII.</t>
  </si>
  <si>
    <t xml:space="preserve"> VII. Költségvetési hiány belső finanszírozására szolgáló pénzforgalom nélküli bevételek</t>
  </si>
  <si>
    <t xml:space="preserve">Működési célú pénzmaradvány</t>
  </si>
  <si>
    <t xml:space="preserve">Felhalmozási célú pénzmaradvány</t>
  </si>
  <si>
    <t xml:space="preserve">VIIi.-IX.-X. Költségvetési hiány külső finanszírozására szolgáló finanszírozási célú műveletek  bevételei</t>
  </si>
  <si>
    <t xml:space="preserve">                                     </t>
  </si>
  <si>
    <t xml:space="preserve">X.</t>
  </si>
  <si>
    <t xml:space="preserve">1. Működési célú hitelfelvétel</t>
  </si>
  <si>
    <t xml:space="preserve">2. Felhalmozási célú hitelfelvétel</t>
  </si>
  <si>
    <t xml:space="preserve">Bevételek összesen:</t>
  </si>
  <si>
    <t xml:space="preserve">2012. évi pénzeszköz átvételek</t>
  </si>
  <si>
    <t xml:space="preserve">Sor-szám</t>
  </si>
  <si>
    <t xml:space="preserve">Feladat  megnevezése</t>
  </si>
  <si>
    <t xml:space="preserve">2012. évi  terv</t>
  </si>
  <si>
    <t xml:space="preserve">Módosítás</t>
  </si>
  <si>
    <t xml:space="preserve">Központi költségvetési szervtől</t>
  </si>
  <si>
    <t xml:space="preserve">     Iskolatej program támogatása</t>
  </si>
  <si>
    <t xml:space="preserve">     Mozgáskorlátozottak közlekedési támogatása</t>
  </si>
  <si>
    <t xml:space="preserve">     Gyermekvédelmi támogatás</t>
  </si>
  <si>
    <t xml:space="preserve"> 1.2</t>
  </si>
  <si>
    <t xml:space="preserve">Társadalombiztosítási  Alaptól</t>
  </si>
  <si>
    <t xml:space="preserve"> 1.3</t>
  </si>
  <si>
    <t xml:space="preserve">Önkormányzati költségvetési szervtől</t>
  </si>
  <si>
    <t xml:space="preserve">    Jelzőrendszeres házi segítségnyújtás működtetésére</t>
  </si>
  <si>
    <t xml:space="preserve">    Házi segítségnyújtáshoz társult önkormányzatok hozzájárulása</t>
  </si>
  <si>
    <t xml:space="preserve"> 1.4</t>
  </si>
  <si>
    <t xml:space="preserve">Többcélú kistérségi társulástól </t>
  </si>
  <si>
    <t xml:space="preserve">Házi segítségnyújtásfeladatra</t>
  </si>
  <si>
    <t xml:space="preserve">Idősek nappali ellátása feladatra</t>
  </si>
  <si>
    <t xml:space="preserve">Logopédiai feladatokra</t>
  </si>
  <si>
    <t xml:space="preserve">Kistérségi kiegészítő támogatás</t>
  </si>
  <si>
    <t xml:space="preserve"> 1.5</t>
  </si>
  <si>
    <t xml:space="preserve">Elkülönített Állami Pénzalapoktól</t>
  </si>
  <si>
    <t xml:space="preserve">Nemzeti Foglalkoztatási Alapból közfoglalkoztatásra</t>
  </si>
  <si>
    <t xml:space="preserve"> 1.6</t>
  </si>
  <si>
    <t xml:space="preserve">Fejezeti kezelésű előirányzatból</t>
  </si>
  <si>
    <t xml:space="preserve">Egységes területalapú támogatás</t>
  </si>
  <si>
    <t xml:space="preserve"> 1.7</t>
  </si>
  <si>
    <t xml:space="preserve">Előző évi működési célú pénzeszköz átvétel önkormányzattól</t>
  </si>
  <si>
    <t xml:space="preserve">Támogatásértékű beruházási célú bevételek</t>
  </si>
  <si>
    <t xml:space="preserve">Hazai forrásból</t>
  </si>
  <si>
    <t xml:space="preserve">ÉAOP-2009-3.1.3/A „Hivatásforgalmi és közlekedési célú kerékpárút kialakítása Hajdúsámson település közigazgatási határain belül” </t>
  </si>
  <si>
    <t xml:space="preserve">ÉAOP-2009-5.1.2.D.2 „Hajdúsámson Város belterületi vízrendezés, csapadékvíz elvezető csatornahálózat fejlesztése a 471. sz. főút mellett” </t>
  </si>
  <si>
    <t xml:space="preserve">TIOP-1.1.1/07/1 Inteligens iskola létrehozása informatikai infrastruktúra fejlesztésével Hajdúsámsonban</t>
  </si>
  <si>
    <t xml:space="preserve">Európai Uniós forrásból </t>
  </si>
  <si>
    <t xml:space="preserve">ÉAOP-4.1.2/A-2008-0036 „Az egészségügyi alapellátás fejlesztése egészségház létrehozásával Hajdúsámsonban” </t>
  </si>
  <si>
    <t xml:space="preserve">Ispa szenyvízberuházás pályázati támogatás</t>
  </si>
  <si>
    <t xml:space="preserve">ÉAOP-2009-4.1.5. „Egyenlő esélyű hozzáférés a közszolgáltatásokhoz"</t>
  </si>
  <si>
    <t xml:space="preserve">ÉAOP-2009-3.1.2/A Önkormányzati utak fejlesztése támogatására „Útfejlesztés Hajdúsámson-Sámsonkert, Szűcs utcájában” </t>
  </si>
  <si>
    <t xml:space="preserve">ÉAOP-2009-3.1.4/A "Korszerű közösségi közlekedés létrehozása Hajdúsámsonban és vonzáskörzetében" </t>
  </si>
  <si>
    <t xml:space="preserve">Falumegújítás Hajdúsámson-Martinka településrészen (kerítés létesítése, játszóeszközök beszerzése)</t>
  </si>
  <si>
    <t xml:space="preserve">ÉAOP-4.1.3/B-11-2012-0014 "Bölcsődefejlesztés magvalósítása Hajdúsámsonban" című projekt forrása</t>
  </si>
  <si>
    <t xml:space="preserve">ÉAOP-5.1.2/D2-11-2011-0049 "Hajdúsámson Város belterületi csapadékvíz elvezető rendszer I. vízgyűjtő fejlesztése" című pályázat támogatása</t>
  </si>
  <si>
    <t xml:space="preserve">    Jelzőrendszeres házi segítségnyújtás feladathoz új panel beszerzésére</t>
  </si>
  <si>
    <t xml:space="preserve">Működési célú pénzeszközátvétel</t>
  </si>
  <si>
    <t xml:space="preserve">   Alianz Hungária Biztosítótól kártérítés</t>
  </si>
  <si>
    <t xml:space="preserve">   Reál-Hungária Kft-től pályázat útján elnyert támogatás</t>
  </si>
  <si>
    <t xml:space="preserve">   Városnapi rendezvényre kapott szponzori támogatások</t>
  </si>
  <si>
    <t xml:space="preserve">Beruházási célú pénzeszközátvétel</t>
  </si>
  <si>
    <t xml:space="preserve">ÖSSZESEN:</t>
  </si>
  <si>
    <t xml:space="preserve">2012. évi pénzeszköz átadások</t>
  </si>
  <si>
    <t xml:space="preserve">Működési célú pénzeszközátadás</t>
  </si>
  <si>
    <t xml:space="preserve">Non-profit szervezetek támogatása</t>
  </si>
  <si>
    <t xml:space="preserve"> Civil szervezetek támogatása</t>
  </si>
  <si>
    <t xml:space="preserve"> Egyéb szervezetek támogatása</t>
  </si>
  <si>
    <t xml:space="preserve"> Egyházak támogatása</t>
  </si>
  <si>
    <t xml:space="preserve">Társasház üzemeltetésre (1000Ft/hó)</t>
  </si>
  <si>
    <t xml:space="preserve">Szponzori támogatások</t>
  </si>
  <si>
    <t xml:space="preserve">Debreceni Agglomeráció Hulladékgazdálkodási Társulás részére társulási hozzájárulás</t>
  </si>
  <si>
    <t xml:space="preserve">Támogatásértékű működési kiadások</t>
  </si>
  <si>
    <t xml:space="preserve">Hajdúhadházi Többcélú Kistérségi Társulás részére</t>
  </si>
  <si>
    <t xml:space="preserve">Belső ellenőrzési feladatokra</t>
  </si>
  <si>
    <t xml:space="preserve">Tagdíj</t>
  </si>
  <si>
    <t xml:space="preserve">    Kistérségi normatíva 2011. évi elszámolásából visszafiz.kötelezetts.</t>
  </si>
  <si>
    <t xml:space="preserve">Önkormányzati költségvetési szervnek</t>
  </si>
  <si>
    <t xml:space="preserve">Hajdúhadház Többcélú Kistérségi Társulás keretein belül működő, a Nyíradonyi Mikrotérségi Intézményfenntartó Társulás által biztosított szolgáltatások</t>
  </si>
  <si>
    <t xml:space="preserve">Bölcsődei ellátás</t>
  </si>
  <si>
    <t xml:space="preserve">Gyermekjóléti feladatok</t>
  </si>
  <si>
    <t xml:space="preserve">Családsegítés</t>
  </si>
  <si>
    <t xml:space="preserve">Támogató Szolgálat</t>
  </si>
  <si>
    <t xml:space="preserve">2011. évi decemberi elszámolás miatti fizetési kötelezettség</t>
  </si>
  <si>
    <t xml:space="preserve">Nyíradony Város Önkormányzatának (normatívából)</t>
  </si>
  <si>
    <t xml:space="preserve">Hajdúsámsoni Roma Nemzetiségi Önkormányzat támogatása</t>
  </si>
  <si>
    <t xml:space="preserve">TB Alapnak</t>
  </si>
  <si>
    <t xml:space="preserve">Hozzájárulás Területfejlesztési Tanács működéséhez</t>
  </si>
  <si>
    <t xml:space="preserve">Előző évi működési célú pénzmaradvány átadás kv-i szerveknek</t>
  </si>
  <si>
    <t xml:space="preserve">Felhalmozási  célú pénzeszközátadás</t>
  </si>
  <si>
    <t xml:space="preserve">Lakáshoz jutás támogatása </t>
  </si>
  <si>
    <t xml:space="preserve">Homlokzat-felújítási alap</t>
  </si>
  <si>
    <t xml:space="preserve">Társasház felújításra (3000 Ft/hó)</t>
  </si>
  <si>
    <t xml:space="preserve">Megyei Vízmű beruházási önerő</t>
  </si>
  <si>
    <t xml:space="preserve">Hajdú-Bihari Önkormányzatok Vízmű Zrt. részére pénzeszközátadás megállapodás alapján (2015. évi elszámolási kötelezettséggel)</t>
  </si>
  <si>
    <t xml:space="preserve">Egyházak támogatására</t>
  </si>
  <si>
    <t xml:space="preserve">Támogatásértékű felhalmozási kiadások kiadások</t>
  </si>
  <si>
    <t xml:space="preserve">Nyíradony Város Önkormányzatának kérékpárút építéséhez hozzájárulás</t>
  </si>
  <si>
    <t xml:space="preserve">Hajdúsámson Város Önkormányzata bevételei és kiadásai kiemelt előirányzatonként és alcímenkénti bontásban</t>
  </si>
  <si>
    <t xml:space="preserve">1. cím Hajdúsámson Város Önkormányzata</t>
  </si>
  <si>
    <t xml:space="preserve">Száma</t>
  </si>
  <si>
    <t xml:space="preserve">Megnevezése</t>
  </si>
  <si>
    <t xml:space="preserve">1. alcím</t>
  </si>
  <si>
    <t xml:space="preserve">2. alcím</t>
  </si>
  <si>
    <t xml:space="preserve">3. alcím</t>
  </si>
  <si>
    <t xml:space="preserve">4. alcím</t>
  </si>
  <si>
    <t xml:space="preserve">5. alcím</t>
  </si>
  <si>
    <t xml:space="preserve">6. alcím</t>
  </si>
  <si>
    <t xml:space="preserve">7. alcím</t>
  </si>
  <si>
    <t xml:space="preserve">8. alcím</t>
  </si>
  <si>
    <t xml:space="preserve">1+…..+8. alcím</t>
  </si>
  <si>
    <t xml:space="preserve">Végleges pénzeszköz átadások, támogatásért. kiad.</t>
  </si>
  <si>
    <t xml:space="preserve">Összesen</t>
  </si>
  <si>
    <t xml:space="preserve">Egyéb felhalmozási bevételek (kamat)</t>
  </si>
  <si>
    <t xml:space="preserve">Működési kölcsön nyújtása</t>
  </si>
  <si>
    <t xml:space="preserve">Intézmények önkormányzati támogatása (működési)</t>
  </si>
  <si>
    <t xml:space="preserve">Felhalmozási célú hitel kamata</t>
  </si>
  <si>
    <t xml:space="preserve">Intézmények önkormányzati támogatása (felhalmozási)</t>
  </si>
  <si>
    <t xml:space="preserve">Létszám</t>
  </si>
  <si>
    <t xml:space="preserve">Az önkormányzatot megillető normatív állami hozzájárulások</t>
  </si>
  <si>
    <t xml:space="preserve">LAKOSSÁGSZÁM  2011. 01. 01.: 13348 fő</t>
  </si>
  <si>
    <t xml:space="preserve">3.számú melléklet</t>
  </si>
  <si>
    <t xml:space="preserve">A jogcím melléklet szerinti megnevezése</t>
  </si>
  <si>
    <t xml:space="preserve">2011. év</t>
  </si>
  <si>
    <t xml:space="preserve">2012. év</t>
  </si>
  <si>
    <t xml:space="preserve">Fajlagos  összeg</t>
  </si>
  <si>
    <t xml:space="preserve">Mutató</t>
  </si>
  <si>
    <t xml:space="preserve">Jogcím száma</t>
  </si>
  <si>
    <t xml:space="preserve">Fajlagos  összeg(Ft)</t>
  </si>
  <si>
    <t xml:space="preserve">Támogatás összege 2011</t>
  </si>
  <si>
    <t xml:space="preserve">Támogatás összege 2012</t>
  </si>
  <si>
    <t xml:space="preserve">Módosított mutató</t>
  </si>
  <si>
    <t xml:space="preserve">Módosított támogatás</t>
  </si>
  <si>
    <t xml:space="preserve">Települési önkormányzatok üzemeltetési, igazgatási, sport- és kulturális feladatai </t>
  </si>
  <si>
    <t xml:space="preserve">Körzeti igazg.Építésügyi igazg.feladatok</t>
  </si>
  <si>
    <t xml:space="preserve">2.bb</t>
  </si>
  <si>
    <t xml:space="preserve">Lakott külterülettel kapcsolatos feladatok</t>
  </si>
  <si>
    <t xml:space="preserve">Lakossági tel. folyékony hulladék ártalm.</t>
  </si>
  <si>
    <t xml:space="preserve">Társ.gazd.infras.elmar. tel.ök.feladatok</t>
  </si>
  <si>
    <t xml:space="preserve">7.a</t>
  </si>
  <si>
    <t xml:space="preserve">Pénzbeli szociális ellátások</t>
  </si>
  <si>
    <t xml:space="preserve">Szociális étkeztetés </t>
  </si>
  <si>
    <t xml:space="preserve">11.c</t>
  </si>
  <si>
    <t xml:space="preserve">Házi segítségnyújtás </t>
  </si>
  <si>
    <t xml:space="preserve">11.cd</t>
  </si>
  <si>
    <t xml:space="preserve">11.d</t>
  </si>
  <si>
    <t xml:space="preserve">Időskorúak nappali intézményi ellátása</t>
  </si>
  <si>
    <t xml:space="preserve">11.ce</t>
  </si>
  <si>
    <t xml:space="preserve">11. f</t>
  </si>
  <si>
    <t xml:space="preserve">Óvodai nevelés 8 hónapra 1-3.nev.év</t>
  </si>
  <si>
    <t xml:space="preserve">2550000/cs</t>
  </si>
  <si>
    <t xml:space="preserve">15.a(1)2</t>
  </si>
  <si>
    <t xml:space="preserve">2350000/t.m/év</t>
  </si>
  <si>
    <t xml:space="preserve">1-3.n.év</t>
  </si>
  <si>
    <t xml:space="preserve">Óvodai nevelés 4 hónapra</t>
  </si>
  <si>
    <t xml:space="preserve">2540000/cs</t>
  </si>
  <si>
    <t xml:space="preserve">Iskolai oktatás 1.évf. 8 hónapra</t>
  </si>
  <si>
    <t xml:space="preserve">1.évf.</t>
  </si>
  <si>
    <t xml:space="preserve">Iskolai oktatás 1-2.évf. 8 hónapra</t>
  </si>
  <si>
    <t xml:space="preserve">2550000/Tm</t>
  </si>
  <si>
    <t xml:space="preserve">1-2.évf.</t>
  </si>
  <si>
    <t xml:space="preserve">2.évf</t>
  </si>
  <si>
    <t xml:space="preserve">Iskolai oktatás 2-3.évf. 8 hónapra</t>
  </si>
  <si>
    <t xml:space="preserve">3.évf</t>
  </si>
  <si>
    <t xml:space="preserve">Iskolai oktatás 4.évf. 8 hónapra</t>
  </si>
  <si>
    <t xml:space="preserve">4.évf.</t>
  </si>
  <si>
    <t xml:space="preserve">5.évf.</t>
  </si>
  <si>
    <t xml:space="preserve">Iskolai oktatás 5. évf. 8 hónapra</t>
  </si>
  <si>
    <t xml:space="preserve">5-6.évf</t>
  </si>
  <si>
    <t xml:space="preserve">6.évf.</t>
  </si>
  <si>
    <t xml:space="preserve">Iskolai oktatás 6..évf. 8 hónapra</t>
  </si>
  <si>
    <t xml:space="preserve">7.évf</t>
  </si>
  <si>
    <t xml:space="preserve">Iskolai oktatás 7-8. évf. 8 hónapra</t>
  </si>
  <si>
    <t xml:space="preserve">8.évf.</t>
  </si>
  <si>
    <t xml:space="preserve">1. évf.</t>
  </si>
  <si>
    <t xml:space="preserve">Iskolai oktatás 1-2.évf. 4 hónapra</t>
  </si>
  <si>
    <t xml:space="preserve">2.évf.</t>
  </si>
  <si>
    <t xml:space="preserve">Iskolai oktatás 3.évf. 4 hónapra</t>
  </si>
  <si>
    <t xml:space="preserve">Iskolai oktatás 4.évf. 4 hónapra</t>
  </si>
  <si>
    <t xml:space="preserve">Iskolai oktatás 5-6.évf.4 hónapra</t>
  </si>
  <si>
    <t xml:space="preserve">6.évf</t>
  </si>
  <si>
    <t xml:space="preserve">Iskolai oktatás 7-8.évf. 4 hónapra</t>
  </si>
  <si>
    <t xml:space="preserve">Iskolai oktatás 8.évf. 4 hónapra</t>
  </si>
  <si>
    <t xml:space="preserve">Alapf.műv. okt.zenem.ág. 8 hónapra </t>
  </si>
  <si>
    <t xml:space="preserve">Alapf.műv. okt.képző-és ip.műv.ág. 8hó  </t>
  </si>
  <si>
    <t xml:space="preserve">Zeneműv.ágon 4 hónapra</t>
  </si>
  <si>
    <t xml:space="preserve">Képző- és iparműv.ágon 4 hónapra</t>
  </si>
  <si>
    <t xml:space="preserve">Pedagógiai módsz.tám.zenem.ágon 8.hó</t>
  </si>
  <si>
    <t xml:space="preserve"> 16.5.2.a</t>
  </si>
  <si>
    <t xml:space="preserve">Pedagógiai módsz.tám.képzőm.ágon 8.hó</t>
  </si>
  <si>
    <t xml:space="preserve"> 16.5.2.b</t>
  </si>
  <si>
    <t xml:space="preserve">Szakmai informatikai normatíva iskola</t>
  </si>
  <si>
    <t xml:space="preserve">16.ec</t>
  </si>
  <si>
    <t xml:space="preserve">kötött felhasználásúba átkerült</t>
  </si>
  <si>
    <t xml:space="preserve">Sajátos nev.ig.tan.magántanuló 8 hónap</t>
  </si>
  <si>
    <t xml:space="preserve">16.2.1.a</t>
  </si>
  <si>
    <t xml:space="preserve">224000*80%</t>
  </si>
  <si>
    <t xml:space="preserve">16.2.1.d(3)Isk</t>
  </si>
  <si>
    <t xml:space="preserve">Sajátos nev.ig.tan.magántanuló 4 hónap</t>
  </si>
  <si>
    <t xml:space="preserve">Sajátos nev.ig.tan.beszédfogy. 8 hónap</t>
  </si>
  <si>
    <t xml:space="preserve">16.bad(3)1 isk</t>
  </si>
  <si>
    <t xml:space="preserve">Sajátos nev.ig.tan.beszédfogy. 4 hónap</t>
  </si>
  <si>
    <t xml:space="preserve">16.bad(3)2 isk.</t>
  </si>
  <si>
    <t xml:space="preserve">Sajátos nev.ig.tan.megism funkc. 8 hónapra</t>
  </si>
  <si>
    <t xml:space="preserve">16.2.1.g</t>
  </si>
  <si>
    <t xml:space="preserve">224000*60%</t>
  </si>
  <si>
    <t xml:space="preserve">16.2.1.e(3)</t>
  </si>
  <si>
    <t xml:space="preserve">16.bae(2) 1 Ovi</t>
  </si>
  <si>
    <t xml:space="preserve">224000*70%</t>
  </si>
  <si>
    <t xml:space="preserve">16.bae(3) 1 Isk</t>
  </si>
  <si>
    <t xml:space="preserve">Sajátos nev.ig.tan.megism.funkc. 4 hónapra</t>
  </si>
  <si>
    <t xml:space="preserve">16.bae(2) 2 Ovi</t>
  </si>
  <si>
    <t xml:space="preserve">Sajátos nev.ig.tan.5-8.évf.8.hónapra</t>
  </si>
  <si>
    <t xml:space="preserve">16.bae(3) 2 Isk</t>
  </si>
  <si>
    <t xml:space="preserve">Ált.iskolai napközi fogl.1-4.évf.8 hónapra </t>
  </si>
  <si>
    <t xml:space="preserve">15.g(1)1</t>
  </si>
  <si>
    <t xml:space="preserve">Ált.iskolai napközi fogl.1-4.évf.4 hónapra </t>
  </si>
  <si>
    <t xml:space="preserve">15.g(1)2</t>
  </si>
  <si>
    <t xml:space="preserve">Ált.iskolai napközi fogl.1-4.évf.isk.otth 8 hó </t>
  </si>
  <si>
    <t xml:space="preserve">15.g(3)1</t>
  </si>
  <si>
    <t xml:space="preserve">Ált.iskolai napközi fogl.1-4.évf.isk.otth.4 hó </t>
  </si>
  <si>
    <t xml:space="preserve">15.g(3)2</t>
  </si>
  <si>
    <t xml:space="preserve">Ált.iskolai napközi fogl.5-8.évf.8 hónapra </t>
  </si>
  <si>
    <t xml:space="preserve">15.g(2)1</t>
  </si>
  <si>
    <t xml:space="preserve">Ált.iskolai napközi fogl.5-8.évf.4 hónapra </t>
  </si>
  <si>
    <t xml:space="preserve">15.g(2)2</t>
  </si>
  <si>
    <t xml:space="preserve">Kedvezményes étkezt. Óvodában </t>
  </si>
  <si>
    <t xml:space="preserve">Kedvezményes étkezt.iskolában </t>
  </si>
  <si>
    <t xml:space="preserve">Ingyenes tankönyvellátás</t>
  </si>
  <si>
    <t xml:space="preserve">Az önkormányzatot megillető kötött felhasználású támogatások</t>
  </si>
  <si>
    <t xml:space="preserve">és személyi jövedelemadóból származó bevételek</t>
  </si>
  <si>
    <t xml:space="preserve">8. számú melléklet</t>
  </si>
  <si>
    <t xml:space="preserve">Jogcím melléklet szerinti megnevezése</t>
  </si>
  <si>
    <t xml:space="preserve">Támogatás összege 2009.</t>
  </si>
  <si>
    <t xml:space="preserve">Fajlagos összeg</t>
  </si>
  <si>
    <t xml:space="preserve">Támogatás összege 2011.</t>
  </si>
  <si>
    <t xml:space="preserve">Támogatás összege 2012.</t>
  </si>
  <si>
    <t xml:space="preserve">Ped. szakvizsga,továbbképzés8 hóra óvoda</t>
  </si>
  <si>
    <t xml:space="preserve">I.1.(2)</t>
  </si>
  <si>
    <t xml:space="preserve">I.2.</t>
  </si>
  <si>
    <t xml:space="preserve">Ped. szakvizsga,továbbképzés8 hóra iskola</t>
  </si>
  <si>
    <t xml:space="preserve">Ped. szakvizsga,továbbképzés 4hóra óvoda</t>
  </si>
  <si>
    <t xml:space="preserve">Ped. szakvizsga,továbbképzés 4hóra iskola</t>
  </si>
  <si>
    <t xml:space="preserve">oszt.főn.pótlék</t>
  </si>
  <si>
    <t xml:space="preserve">I.3.a</t>
  </si>
  <si>
    <t xml:space="preserve">gyógyped</t>
  </si>
  <si>
    <t xml:space="preserve">I.3.b</t>
  </si>
  <si>
    <t xml:space="preserve">I.4.a</t>
  </si>
  <si>
    <t xml:space="preserve">I.4.b</t>
  </si>
  <si>
    <t xml:space="preserve">Szakmai,tanügyigazgatási informatikai feladatok támogatása 8 hónapra</t>
  </si>
  <si>
    <t xml:space="preserve">I.5</t>
  </si>
  <si>
    <t xml:space="preserve">Szakmai,tanügyigazgatási informatikai feladatok támogatása 4 hónapra</t>
  </si>
  <si>
    <t xml:space="preserve">Szociális továbbképzés és szakvizsga</t>
  </si>
  <si>
    <t xml:space="preserve">II.3.</t>
  </si>
  <si>
    <t xml:space="preserve">II. 2.</t>
  </si>
  <si>
    <t xml:space="preserve">Egyes jövedelempótló támogatások kiegészítése</t>
  </si>
  <si>
    <t xml:space="preserve">4. számú melléklet</t>
  </si>
  <si>
    <t xml:space="preserve">Támogatás összege 2008.</t>
  </si>
  <si>
    <t xml:space="preserve">Átengedett SZJA 8%</t>
  </si>
  <si>
    <t xml:space="preserve">Jöv.különnbség mérséklése</t>
  </si>
  <si>
    <t xml:space="preserve">Hajdúsámson Város Önkormányzata működési és felhalmozási bevételei</t>
  </si>
  <si>
    <t xml:space="preserve">                                   </t>
  </si>
  <si>
    <t xml:space="preserve"> E Ft-ban</t>
  </si>
  <si>
    <t xml:space="preserve">Sorszám</t>
  </si>
  <si>
    <t xml:space="preserve">Bevétel megnevezése</t>
  </si>
  <si>
    <t xml:space="preserve">Bérleti és lízing díj </t>
  </si>
  <si>
    <t xml:space="preserve">Szolgáltatások ellenértéke</t>
  </si>
  <si>
    <t xml:space="preserve">ÁFA </t>
  </si>
  <si>
    <t xml:space="preserve">Kamatbevételek </t>
  </si>
  <si>
    <t xml:space="preserve">Egyéb sajátos bevételek </t>
  </si>
  <si>
    <t xml:space="preserve">Lakbérek </t>
  </si>
  <si>
    <t xml:space="preserve">Bírságból származó bevételek</t>
  </si>
  <si>
    <t xml:space="preserve">Működési bevételek összesen</t>
  </si>
  <si>
    <t xml:space="preserve">Hatósági feladatok </t>
  </si>
  <si>
    <t xml:space="preserve">Igazgatási szolgáltatási díj, bírság bevételek összesen</t>
  </si>
  <si>
    <t xml:space="preserve">Vállalkozók kommunális adója</t>
  </si>
  <si>
    <t xml:space="preserve">Magánszemélyek kommunális adója</t>
  </si>
  <si>
    <t xml:space="preserve">Iparűzési adó</t>
  </si>
  <si>
    <t xml:space="preserve">Építményadó</t>
  </si>
  <si>
    <t xml:space="preserve">Helyi adók összesen</t>
  </si>
  <si>
    <t xml:space="preserve">Önkormányzatot megillető helyszíni bírság</t>
  </si>
  <si>
    <t xml:space="preserve">Bírságok, pótlékok</t>
  </si>
  <si>
    <t xml:space="preserve">Egyéb sajátos bevételek összesen</t>
  </si>
  <si>
    <t xml:space="preserve">Jöv.különbség mérséklése</t>
  </si>
  <si>
    <t xml:space="preserve">Átengedett központi adók összesen</t>
  </si>
  <si>
    <t xml:space="preserve">Közhatalmi bevételek összesen</t>
  </si>
  <si>
    <t xml:space="preserve">Önk. lakások értékesítése </t>
  </si>
  <si>
    <t xml:space="preserve">Ingatlan és kapcsolódó vagyoni értékű jogok értékesítése</t>
  </si>
  <si>
    <t xml:space="preserve">Egyéb önkormányzati vagyon bérbeadásából szárm.bevétel</t>
  </si>
  <si>
    <t xml:space="preserve">Pénzügyi befektetések  bevételei</t>
  </si>
  <si>
    <t xml:space="preserve">Felhalmozási és tőke jellegű bevételek</t>
  </si>
  <si>
    <t xml:space="preserve"> Hajdúsámson Város Önkormányzata költségvetése szakfeladatonkénti bontásban</t>
  </si>
  <si>
    <t xml:space="preserve">Szakfeladat</t>
  </si>
  <si>
    <t xml:space="preserve">Munka-adókat terhelő jár.</t>
  </si>
  <si>
    <t xml:space="preserve">Átadott pénz.</t>
  </si>
  <si>
    <t xml:space="preserve">Szociális kiadások</t>
  </si>
  <si>
    <t xml:space="preserve">2012. évi módosított előírányzat</t>
  </si>
  <si>
    <t xml:space="preserve">Víztermelés, kezelés, ellátás</t>
  </si>
  <si>
    <t xml:space="preserve">360000</t>
  </si>
  <si>
    <t xml:space="preserve">Szennyvíz gyűjtése, tisztítása, elhelyezése</t>
  </si>
  <si>
    <t xml:space="preserve">Települési hulladék vegyes begyűjtése, szállítása, átrakása</t>
  </si>
  <si>
    <t xml:space="preserve">Közutak fenntartása, üzemeltetése</t>
  </si>
  <si>
    <t xml:space="preserve">Folyóirat, időszaki kiadvány kiadása</t>
  </si>
  <si>
    <t xml:space="preserve">Lakóingatlan bérbeadása, üzemeltetése</t>
  </si>
  <si>
    <t xml:space="preserve">Nem lakóingatlan bérbeadása, üzemeltetése</t>
  </si>
  <si>
    <t xml:space="preserve">Zöldterület kezelés</t>
  </si>
  <si>
    <t xml:space="preserve">Önkormányzati vagyonnal való gazdálkodás</t>
  </si>
  <si>
    <t xml:space="preserve">Közvilágítás</t>
  </si>
  <si>
    <t xml:space="preserve">Város-, és községgazdálkodás máshová nem sorolható szolgáltatások</t>
  </si>
  <si>
    <t xml:space="preserve">Központi költségvetési befizetések</t>
  </si>
  <si>
    <t xml:space="preserve">Finanszírozási műveletek</t>
  </si>
  <si>
    <t xml:space="preserve">Önkormányzatok elszámolásai költségvetési szerveikkel</t>
  </si>
  <si>
    <t xml:space="preserve">Háziorvosi alapellátás</t>
  </si>
  <si>
    <t xml:space="preserve">Háziorvosi ügyeleti ellátás</t>
  </si>
  <si>
    <t xml:space="preserve">Fogorvosi alapellátás</t>
  </si>
  <si>
    <t xml:space="preserve">Család- és nővédelmi egészségügyi gondozás</t>
  </si>
  <si>
    <t xml:space="preserve">Ifjúság-egészségügyi gondozás</t>
  </si>
  <si>
    <t xml:space="preserve">Rendszeres szociális segély</t>
  </si>
  <si>
    <t xml:space="preserve">Időskorúak járadéka</t>
  </si>
  <si>
    <t xml:space="preserve">Lakásfenntartási támogatás norm. alapon</t>
  </si>
  <si>
    <t xml:space="preserve">Helyi rendszeres lakásfenntartási támogatás</t>
  </si>
  <si>
    <t xml:space="preserve">Ápolási díj alanyi jogon</t>
  </si>
  <si>
    <t xml:space="preserve">Rendszeres gyermekvéd. pénzbeli ellátás</t>
  </si>
  <si>
    <t xml:space="preserve">Óvodáztatási támogatás</t>
  </si>
  <si>
    <t xml:space="preserve">Átmeneti segély</t>
  </si>
  <si>
    <t xml:space="preserve">Temetési segély</t>
  </si>
  <si>
    <t xml:space="preserve">Rendkivűli gyermekvédelmi támogatás</t>
  </si>
  <si>
    <t xml:space="preserve">Mozgáskorlátozottak közl. támogatása</t>
  </si>
  <si>
    <t xml:space="preserve">Egyéb önk.eseti pénzbeli ellátások</t>
  </si>
  <si>
    <t xml:space="preserve">Közgyógyellátás</t>
  </si>
  <si>
    <t xml:space="preserve">Köztemetés</t>
  </si>
  <si>
    <t xml:space="preserve">Önk.által nyújtott lakástámogatás</t>
  </si>
  <si>
    <t xml:space="preserve">Civil szervezetek működési támogatása</t>
  </si>
  <si>
    <t xml:space="preserve">Rövid időtartamú közfoglalkoztatás</t>
  </si>
  <si>
    <t xml:space="preserve">Foglalkoztatást helyettesítő támogatásra jogosultak hosszabb időtartamu közfoglalkoztatása</t>
  </si>
  <si>
    <t xml:space="preserve">Egyéb közfoglalkoztatás</t>
  </si>
  <si>
    <t xml:space="preserve">Egyházak közösségi és hitéleti tevékenységének témogatása</t>
  </si>
  <si>
    <t xml:space="preserve">Egyéb m.n.s. közösségi, társadalmi tevékenységek támogatása</t>
  </si>
  <si>
    <t xml:space="preserve">Kulturális műsorok, rendezvények, kiállítások szervezése</t>
  </si>
  <si>
    <t xml:space="preserve">Sportlétesítmények működtetése és fejlesztése</t>
  </si>
  <si>
    <t xml:space="preserve">Sportteljesítmények elismerése, járadékok, ösztöndíjak</t>
  </si>
  <si>
    <t xml:space="preserve">Köztemető fenntartás és működtetés</t>
  </si>
  <si>
    <t xml:space="preserve">Önkormányzat által folyósított szociális ellátások 2012. év</t>
  </si>
  <si>
    <t xml:space="preserve">Szociális ellátások</t>
  </si>
  <si>
    <t xml:space="preserve">módosított előirányzat</t>
  </si>
  <si>
    <t xml:space="preserve">Tartósan munkanélküliek rendszeres szociális segélye 
 </t>
  </si>
  <si>
    <t xml:space="preserve">Bérpótló juttatás </t>
  </si>
  <si>
    <t xml:space="preserve">Foglalkoztatást helyettesítő támogatás</t>
  </si>
  <si>
    <t xml:space="preserve">Rendszeres szociális segély </t>
  </si>
  <si>
    <t xml:space="preserve">Idõskorúak járadéka </t>
  </si>
  <si>
    <t xml:space="preserve">Lakásfenntartási támogatás (normatív)</t>
  </si>
  <si>
    <t xml:space="preserve">Lakásfenntartási támogatás (helyi megállapítás)</t>
  </si>
  <si>
    <t xml:space="preserve">Adósságcsökkentési támogatás </t>
  </si>
  <si>
    <t xml:space="preserve">Ápolási díj  (normatív)</t>
  </si>
  <si>
    <t xml:space="preserve">Ápolási díj  (helyi megállapítás) </t>
  </si>
  <si>
    <t xml:space="preserve">Átmeneti segély </t>
  </si>
  <si>
    <t xml:space="preserve">Temetési segély </t>
  </si>
  <si>
    <t xml:space="preserve">Rendszeres gyermekvédelmi támogatás (normatív)</t>
  </si>
  <si>
    <t xml:space="preserve">Rendkívüli gyermekvédelmi támogatás  (helyi megállapítás)</t>
  </si>
  <si>
    <t xml:space="preserve">Egyéb, az önkormányzat rendeletében megállapítható juttatás</t>
  </si>
  <si>
    <t xml:space="preserve">Mozgáskorlátozottak közlekedési támogatása</t>
  </si>
  <si>
    <t xml:space="preserve">Rászorultságtól függõ pénzbeli szociális, gyermekvéd. ellátások
 összesen </t>
  </si>
  <si>
    <t xml:space="preserve">Természetben nyújtott lakásfenntartási támogatás </t>
  </si>
  <si>
    <t xml:space="preserve">Átmeneti segély (Nyári gyermekétkeztetés)</t>
  </si>
  <si>
    <t xml:space="preserve">Köztemetés </t>
  </si>
  <si>
    <t xml:space="preserve">Közgyógyellátás </t>
  </si>
  <si>
    <t xml:space="preserve">Étkeztetés </t>
  </si>
  <si>
    <t xml:space="preserve">Házi segítségnyújtás</t>
  </si>
  <si>
    <t xml:space="preserve">Természetben nyújtott szociális ellátások összesen </t>
  </si>
  <si>
    <t xml:space="preserve">Egészségügyi szolgáltatásra való jogosultság </t>
  </si>
  <si>
    <t xml:space="preserve">Önkormányzatok által folyósított szociális, gyermekvédelmi 
ellátások összesen </t>
  </si>
  <si>
    <t xml:space="preserve">Az önkormányzat 2012. évi felhalmozási kiadásai (a több éves pénzügyi kihatások bemutatásával együtt)</t>
  </si>
  <si>
    <t xml:space="preserve">S.</t>
  </si>
  <si>
    <t xml:space="preserve">Intézmény neve</t>
  </si>
  <si>
    <t xml:space="preserve">Kezdési év</t>
  </si>
  <si>
    <t xml:space="preserve">Bekerülési költség</t>
  </si>
  <si>
    <t xml:space="preserve">Bekerülési költségből</t>
  </si>
  <si>
    <t xml:space="preserve">2011.12.31.-ig felh.</t>
  </si>
  <si>
    <t xml:space="preserve">2012. évi előirányzat</t>
  </si>
  <si>
    <t xml:space="preserve">2013. évi előirányzat</t>
  </si>
  <si>
    <t xml:space="preserve">2014. évi előirányzat</t>
  </si>
  <si>
    <t xml:space="preserve">sz.</t>
  </si>
  <si>
    <t xml:space="preserve">Beruházás</t>
  </si>
  <si>
    <t xml:space="preserve">Felújítás</t>
  </si>
  <si>
    <t xml:space="preserve">Saját forrás</t>
  </si>
  <si>
    <t xml:space="preserve">Támogatás</t>
  </si>
  <si>
    <t xml:space="preserve">Feladat, cél megnevezése</t>
  </si>
  <si>
    <t xml:space="preserve">ÖNKORMÁNYZATI BERUHÁZÁSOK</t>
  </si>
  <si>
    <t xml:space="preserve">Járdaépítés 610/2008. (XI. 17.) öh.</t>
  </si>
  <si>
    <t xml:space="preserve">ÉAOP-4.1.2/A-2008-0036 „Az egészségügyi alapellátás fejlesztése egészségház létrehozásával Hajdúsámsonban” pályázat forrása</t>
  </si>
  <si>
    <t xml:space="preserve">ISPA szennyvíz beruházás (244,7Ft/Euro)</t>
  </si>
  <si>
    <t xml:space="preserve">Infokommunikációs technológiai fejlesztés</t>
  </si>
  <si>
    <t xml:space="preserve">ÉAOP-2009-3.1.2/A Önkormányzati utak fejlesztése támogatására „Útfejlesztés Hajdúsámson-Sámsonkert, Szűcs utcájában” pályázat forrása</t>
  </si>
  <si>
    <t xml:space="preserve">ÉAOP-3.1.3/A-09-2009-0020 „Hivatásforgalmi és közlekedési célú kerékpárút kialakítása Hajdúsámson település közigazgatási határain belül” pályázat forrása</t>
  </si>
  <si>
    <t xml:space="preserve">ÉAOP-2009-5.1.2.D.2 „Hajdúsámson Város belterületi vízrendezés, csapadékvíz elvezető csatornahálózat fejlesztése a 471. sz. főút mellett” pályázat forrása</t>
  </si>
  <si>
    <t xml:space="preserve">ÉAOP-2009-4.1.5. „Egyenlő esélyű hozzáférés a közszolgáltatásokhoz" (Árpád u. 22.sz.alatti épület komplett akadálymentesítése) pályázat forrása</t>
  </si>
  <si>
    <t xml:space="preserve">Falumegújítás Hajdúsámson-Martinka településrészen kerítés létesítése, játszóeszközök beszerzése az 580/2009. (XII.10.) öh. sz. határozat alapján</t>
  </si>
  <si>
    <t xml:space="preserve">TIOP-1.1.1/07/1-2008-0185 „Intelligens iskola létrehozása informatikai infrastruktúra fejlesztésével Hajdúsámsonban” című projekt forrása</t>
  </si>
  <si>
    <t xml:space="preserve">11.</t>
  </si>
  <si>
    <t xml:space="preserve">ÉAOP-2009-3.1.4/A "Korszerű közösségi közlekedés létrehozása Hajdúsámsonban és vonzáskörzetében" című projekt forrása</t>
  </si>
  <si>
    <t xml:space="preserve">12.</t>
  </si>
  <si>
    <t xml:space="preserve">Ingatlanok vásárlása</t>
  </si>
  <si>
    <t xml:space="preserve">13.</t>
  </si>
  <si>
    <t xml:space="preserve">ISPA szennyvízberuházás fejlesztési forrás</t>
  </si>
  <si>
    <t xml:space="preserve">14.</t>
  </si>
  <si>
    <t xml:space="preserve">Hajdúsámson, Kossuth u. belterületi ingatlanokból fejlesztési célra földterületek vásárlásának fedezetére a 190/2011. (VI.23.) öh. sz. határozat alapján</t>
  </si>
  <si>
    <t xml:space="preserve">15.</t>
  </si>
  <si>
    <t xml:space="preserve">ÉAOP-5.1.2/D2-11-2011-0049 "Hajdúsámson Város belterületi csapadékvíz elvezető rendszer I. vízgyűjtő fejlesztése" című projekt forrása</t>
  </si>
  <si>
    <t xml:space="preserve">16.</t>
  </si>
  <si>
    <t xml:space="preserve">17.</t>
  </si>
  <si>
    <t xml:space="preserve">Református Egyház tulajdonában lévő ingatlanhoz kapcsolódó telekalakítás, valamint a rendezési terv módosításának költségeire</t>
  </si>
  <si>
    <t xml:space="preserve">18.</t>
  </si>
  <si>
    <t xml:space="preserve">Hajdúsámson, Jánostava utcában lévő 2186/2 hrsz-ú ingatlan cseréje a 2211/11 hrsz-ú területtel a 329/2011. (XI.14.) öh. sz. határozat alapján</t>
  </si>
  <si>
    <t xml:space="preserve">19.</t>
  </si>
  <si>
    <t xml:space="preserve">Jánostava úti Köztemető (0458 hrsz-ú) bővítése érdekében a telekalakításhoz kapcsolódó intézkedések fedezetére a 31/2012. (II.09.) öh. sz. határozat alapján</t>
  </si>
  <si>
    <t xml:space="preserve">20.</t>
  </si>
  <si>
    <t xml:space="preserve">Településrendezési terv módosítása a 113/2012. (III.29.), a 114/2012. (III.29.), a 115/2012. (III.29.), 116/2012. (III.29.), 120/2012. (III.29.), 121/2012. (III.29.) és a 109/2012. (III.29.) öh. sz. határozatok alapján</t>
  </si>
  <si>
    <t xml:space="preserve">21.</t>
  </si>
  <si>
    <t xml:space="preserve">A 2055/1 hrsz-ú ingatlanhoz kapcsolódó telekalakítás költségére a 109/2012. (III.29.) öh. sz. határozat alapján</t>
  </si>
  <si>
    <t xml:space="preserve">22.</t>
  </si>
  <si>
    <t xml:space="preserve">Kistérségi startmunka mintaprogram keretében történő iszapoló kanál beszerzése</t>
  </si>
  <si>
    <t xml:space="preserve">23.</t>
  </si>
  <si>
    <t xml:space="preserve">Kistérségi startmunka mintaprogram keretében történő profil kanál beszerzése</t>
  </si>
  <si>
    <t xml:space="preserve">24.</t>
  </si>
  <si>
    <t xml:space="preserve">Kistérségi startmunka mintaprogram keretében történő szivattyú beszerzése</t>
  </si>
  <si>
    <t xml:space="preserve">25.</t>
  </si>
  <si>
    <t xml:space="preserve">Kistérségi startmunka mintaprogram keretében történő áramfejlesztő (aggregátor) beszerzése</t>
  </si>
  <si>
    <t xml:space="preserve">26.</t>
  </si>
  <si>
    <t xml:space="preserve">Kistérségi startmunka mintaprogram keretében történő Stihl fűrész beszerzése</t>
  </si>
  <si>
    <t xml:space="preserve">27.</t>
  </si>
  <si>
    <t xml:space="preserve">Kistérségi startmunka mintaprogram keretében történő döngölő beszerzése</t>
  </si>
  <si>
    <t xml:space="preserve">28.</t>
  </si>
  <si>
    <t xml:space="preserve">Kistérségi startmunka mintaprogram keretében történő tehergépjármű beszerzése</t>
  </si>
  <si>
    <t xml:space="preserve">29.</t>
  </si>
  <si>
    <t xml:space="preserve">Kistérségi startmunka mintaprogram keretében történő kistraktor beszerzése</t>
  </si>
  <si>
    <t xml:space="preserve">30.</t>
  </si>
  <si>
    <t xml:space="preserve">Kistérségi startmunka mintaprogram keretében történő víztartály beszerzése</t>
  </si>
  <si>
    <t xml:space="preserve">31.</t>
  </si>
  <si>
    <t xml:space="preserve">Hajdúsámson teljes belterület belvíz, és csapadékvíz vízjogi rendezése koncepciójához kapcsolódó hatósági eljárási díj fedezetére a  205/2012. (VI.14.) öh. sz. határozat alapján</t>
  </si>
  <si>
    <t xml:space="preserve">32.</t>
  </si>
  <si>
    <t xml:space="preserve">Az Egészségház új részében lévő várókban klímaberendezés felszerelésének költségére a 211/2012. (VI.14.) öh. sz. határozat alapján</t>
  </si>
  <si>
    <t xml:space="preserve">33.</t>
  </si>
  <si>
    <t xml:space="preserve">Érdekeltségi hozzájárulás megfizetésére a Csokonai u. és a Kertész u. lévő ingatlanok vonatkozásában a 33/2012. (II.09.) öh. sz. határozat alapján</t>
  </si>
  <si>
    <t xml:space="preserve">34.</t>
  </si>
  <si>
    <t xml:space="preserve">Vízmű Zrt. vízminőség-javító beruházás az 525/2007. (XII. 13.) öh. sz. határozat alapján</t>
  </si>
  <si>
    <t xml:space="preserve">35.</t>
  </si>
  <si>
    <t xml:space="preserve">Viziközmű beruházások</t>
  </si>
  <si>
    <t xml:space="preserve">36.</t>
  </si>
  <si>
    <t xml:space="preserve">Egészségház parkolójának Hunyadi u. felől történő új utca nyitásával kapcsolatban felmerülő telekalakítás fedezetére a 229/2012. (VI.28.) öh. sz. határozat alapján</t>
  </si>
  <si>
    <t xml:space="preserve">37.</t>
  </si>
  <si>
    <t xml:space="preserve">A „Helyi hő- és hűtési energiaigény kielégítése megújuló energiaforrásokkal” című pályázattal kapcsolatban az Eszterlánc Óvodában történő energetikai igény-feltáró vizsgálat és pályázati önerő fedezetére a 242/2012. (VII.11.) öh. sz. határozat alapján</t>
  </si>
  <si>
    <t xml:space="preserve">38.</t>
  </si>
  <si>
    <t xml:space="preserve">Polgármesteri Hivatal "A" épületében klímaberendezés felszerelésének fedezetére a 244/2012. (VII.11.) öh. sz. határozat alapján</t>
  </si>
  <si>
    <t xml:space="preserve">39.</t>
  </si>
  <si>
    <t xml:space="preserve">Érdekeltségi hozzájárulás megfizetésének fedezetére a Haladás u. 5. alatti ingatlan vonatkozásában a 245/2012. (VII.11.) öh. sz. határozat alapján</t>
  </si>
  <si>
    <t xml:space="preserve">40.</t>
  </si>
  <si>
    <t xml:space="preserve">Jelzőrendszeres házi segítségnyújtáshoz új panel beszerzése a 278/2012. (IX.13.) öh. sz. határozat alapján</t>
  </si>
  <si>
    <t xml:space="preserve">41.</t>
  </si>
  <si>
    <t xml:space="preserve">Eszterlánc Óvoda épületében bekövetkezett tűzkár miatti helyreállítás fedezetére a 280/2012. (IX.17.) öh. sz. határozat alapján</t>
  </si>
  <si>
    <t xml:space="preserve">42.</t>
  </si>
  <si>
    <t xml:space="preserve">Polgármesteri Hivatal "A" és "B" épületének összeépítése (Önkormányzati felzárkóztató támogatás)</t>
  </si>
  <si>
    <t xml:space="preserve">BERUHÁZÁSOK ÖSSZESEN</t>
  </si>
  <si>
    <t xml:space="preserve">Sportöltöző felújítása, korszerűsítése, bővítése című pályázat önereje a 138/2012. (IV.02.) öh. sz. határozat alapján</t>
  </si>
  <si>
    <t xml:space="preserve">FELÚJÍTÁSOK ÖSSZESEN</t>
  </si>
  <si>
    <t xml:space="preserve">TARTALÉKOK</t>
  </si>
  <si>
    <t xml:space="preserve">Fejlesztési céltartalék</t>
  </si>
  <si>
    <t xml:space="preserve">FELHALMOZÁSI KIADÁSOK ÖSSZESEN</t>
  </si>
  <si>
    <t xml:space="preserve">Kimutatás az Európai Uniós forrásból megvalósuló projektekről</t>
  </si>
  <si>
    <t xml:space="preserve">S. sz.</t>
  </si>
  <si>
    <t xml:space="preserve">Projekt megnevezése</t>
  </si>
  <si>
    <t xml:space="preserve">Kezdési  év</t>
  </si>
  <si>
    <t xml:space="preserve">Összköltség</t>
  </si>
  <si>
    <t xml:space="preserve">Összköltségből</t>
  </si>
  <si>
    <t xml:space="preserve">2011.12.31-ig felhasznált</t>
  </si>
  <si>
    <t xml:space="preserve">2013. évi ei.</t>
  </si>
  <si>
    <t xml:space="preserve">Hazai</t>
  </si>
  <si>
    <t xml:space="preserve"> Európai Uniós</t>
  </si>
  <si>
    <t xml:space="preserve">ÉAOP-4.1.2/A-2008-0036 „Az egészségügyi alapellátás fejlesztése egészségház létrehozásával Hajdúsámsonban”</t>
  </si>
  <si>
    <t xml:space="preserve">ÉAOP-2009-3.1.2/A Önkormányzati utak fejlesztése támogatására „Útfejlesztés Hajdúsámson-Sámsonkert, Szűcs utcájában”</t>
  </si>
  <si>
    <t xml:space="preserve">ÉAOP-2009-3.1.3/A „Hivatásforgalmi és közlekedési célú kerékpárút kialakítása Hajdúsámson település közigazgatási határain belül”</t>
  </si>
  <si>
    <t xml:space="preserve">ÉAOP-2009-5.1.2.D.2 „Hajdúsámson Város belterületi vízrendezés, csapadékvíz elvezető csatornahálózat fejlesztése a 471. sz. főút mellett”</t>
  </si>
  <si>
    <t xml:space="preserve">ÉAOP-2009-4.1.5. „Egyenlő esélyű hozzáférés a közszolgáltatásokhoz" (Árpád u. 22.sz.alatti épület komplett akadálymentesítése)</t>
  </si>
  <si>
    <t xml:space="preserve">Falumegújítás Hajdúsámson-Martinka településrészen (kerítés létesítése, játszóeszközök besz.)</t>
  </si>
  <si>
    <t xml:space="preserve">Az önkormányzat hitelfelvételből származó kötelezettségei évenkénti bontásban</t>
  </si>
  <si>
    <t xml:space="preserve">Sor szám</t>
  </si>
  <si>
    <t xml:space="preserve">Szerződés szerinti összeg</t>
  </si>
  <si>
    <t xml:space="preserve">Kötelezettség-vállalás éve</t>
  </si>
  <si>
    <t xml:space="preserve">Törlesztőrészletek évenkénti bontásban</t>
  </si>
  <si>
    <t xml:space="preserve">2012. évi módosított kamatteher</t>
  </si>
  <si>
    <t xml:space="preserve">2011.12.31-ig törlesztett tőke</t>
  </si>
  <si>
    <t xml:space="preserve">2014  után </t>
  </si>
  <si>
    <t xml:space="preserve">összesen</t>
  </si>
  <si>
    <t xml:space="preserve">Felhalmozási hitel tőke (OTP ingatlan hitel)*</t>
  </si>
  <si>
    <t xml:space="preserve">2005.</t>
  </si>
  <si>
    <t xml:space="preserve">Felhalmozási hitel tőke (OTP MFB hitel)*</t>
  </si>
  <si>
    <t xml:space="preserve">2006.</t>
  </si>
  <si>
    <r>
      <rPr>
        <sz val="11"/>
        <rFont val="Times New Roman"/>
        <family val="1"/>
        <charset val="1"/>
      </rPr>
      <t xml:space="preserve">121 367 </t>
    </r>
    <r>
      <rPr>
        <sz val="8"/>
        <rFont val="Times New Roman"/>
        <family val="1"/>
        <charset val="238"/>
      </rPr>
      <t xml:space="preserve">(10329 Ft/év) </t>
    </r>
  </si>
  <si>
    <t xml:space="preserve">Kötvénykibocsátásból származó kötelezettség*</t>
  </si>
  <si>
    <t xml:space="preserve">Kibocsátás: 3.288.392CHF, 2011.december 31. árfolyam 255,91 = 841.532 E Ft</t>
  </si>
  <si>
    <t xml:space="preserve">2008.</t>
  </si>
  <si>
    <r>
      <rPr>
        <sz val="11"/>
        <rFont val="Times New Roman"/>
        <family val="1"/>
        <charset val="1"/>
      </rPr>
      <t xml:space="preserve">779 174   </t>
    </r>
    <r>
      <rPr>
        <sz val="8"/>
        <rFont val="Times New Roman"/>
        <family val="1"/>
        <charset val="238"/>
      </rPr>
      <t xml:space="preserve">(162 447CHF/év)</t>
    </r>
  </si>
  <si>
    <t xml:space="preserve">Folyószámlahitel igénybevétel kamata</t>
  </si>
  <si>
    <t xml:space="preserve">Commerzbank (Viziközmű 19.200 EFt)*</t>
  </si>
  <si>
    <t xml:space="preserve">Commerzbank (Viziközmű 215.500 EFt)*</t>
  </si>
  <si>
    <t xml:space="preserve">* Többéves kihatással járó kötelezettségvállalások</t>
  </si>
  <si>
    <t xml:space="preserve">Az önkormányzat 2012 évi előirányzat-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Felhalmozási és tőkejellegű bev.</t>
  </si>
  <si>
    <t xml:space="preserve">Átvett pénzeszközök</t>
  </si>
  <si>
    <t xml:space="preserve">Támog. célú kölcsön visszatér.</t>
  </si>
  <si>
    <t xml:space="preserve">Finanszírozási bevételek</t>
  </si>
  <si>
    <t xml:space="preserve">Előző évi pénzmaradvány</t>
  </si>
  <si>
    <t xml:space="preserve">Dologi jellegű kiadások</t>
  </si>
  <si>
    <t xml:space="preserve">Felhalm. és tőkejell. kiadások</t>
  </si>
  <si>
    <t xml:space="preserve">Végleges pénzeszközátadások</t>
  </si>
  <si>
    <t xml:space="preserve">Hitelek kamatai</t>
  </si>
  <si>
    <t xml:space="preserve">Intézmények önkormányzati támogatása</t>
  </si>
  <si>
    <t xml:space="preserve">Kiadások összesen:</t>
  </si>
  <si>
    <t xml:space="preserve">Egyenleg</t>
  </si>
  <si>
    <t xml:space="preserve">Az önkormányzat 2012. évi  költségvetésében biztosított tartalékok bemutatása</t>
  </si>
  <si>
    <t xml:space="preserve">Általános tartalék</t>
  </si>
  <si>
    <t xml:space="preserve">Hajdúsámson Város Polgármesteri Hivatala bevételei és kiadásai kiemelt előirányzatonként alcímenkénti bontásban</t>
  </si>
  <si>
    <t xml:space="preserve">1+…+4. alcím</t>
  </si>
  <si>
    <t xml:space="preserve">Sámsonkert Részönkormányzat</t>
  </si>
  <si>
    <t xml:space="preserve">   - állami támogatás</t>
  </si>
  <si>
    <t xml:space="preserve">  - önkormányzati támogatás</t>
  </si>
  <si>
    <t xml:space="preserve">Sajátos felhalmozási bevételek</t>
  </si>
  <si>
    <t xml:space="preserve">Egyéb felh.bevételek(kamat, Vízmű bérl.díj)</t>
  </si>
  <si>
    <t xml:space="preserve">Intézményi létszám</t>
  </si>
  <si>
    <t xml:space="preserve">A Polgármesteri Hivatal 2012 évi előirányzat-felhasználási ütemterve</t>
  </si>
  <si>
    <t xml:space="preserve">Támog. célú kölcsön nyújtása</t>
  </si>
  <si>
    <t xml:space="preserve">II. Rákóczi Ferenc Általános Iskola és Alapfokú Művészetoktatási Intézmény  bevételei és kiadásai (3. cím)</t>
  </si>
  <si>
    <t xml:space="preserve">Felhalmozási célú hitel kamata*</t>
  </si>
  <si>
    <t xml:space="preserve">A II Rákóczi Ferenc Általános Iskola és Alapfokú Művészetoktatási Intézmény 2012 évi előirányzat-felhasználási ütemterve</t>
  </si>
  <si>
    <t xml:space="preserve">Eszterlánc Óvoda bevételei és kiadásai (4. cím)</t>
  </si>
  <si>
    <t xml:space="preserve">Támogatások, kiegészítések</t>
  </si>
  <si>
    <t xml:space="preserve">Az Eszterlánc Óvoda 2012 évi előirányzat-felhasználási ütemterve</t>
  </si>
  <si>
    <t xml:space="preserve">Petőfi Sándor Városi Könyvtár, Közművelődési és Múzeális Intézmény bevételei és kiadásai (5. cím)</t>
  </si>
  <si>
    <t xml:space="preserve">A Petőfi Sándor Városi Könyvtár, Közművelődési és Múzeális Intézmény 2012 évi előirányzat-felhasználási ütemterve</t>
  </si>
  <si>
    <t xml:space="preserve">Nyíradonyi Mikrotérségi Intézményfenntartó Társulásnak fenntartásra átadott intézmény bevételei és kiadásai</t>
  </si>
  <si>
    <t xml:space="preserve">Hajdúsámsoni Mikrotérségi Szociális Szolgálat (1. cím)</t>
  </si>
  <si>
    <t xml:space="preserve">Munkaadókat terhelő járulékokés szociális hozzájárulási adó</t>
  </si>
  <si>
    <t xml:space="preserve">A Nyíradonyi Mikrotérségi Intézményfenntaró Társulásnak fenntartásra átadott intézmény 2012 évi előirányzat-felhasználási ütemterve</t>
  </si>
  <si>
    <t xml:space="preserve">Az Önkormányzat és intézményei 2012 évi költségvetési létszámkerete </t>
  </si>
  <si>
    <t xml:space="preserve">fő</t>
  </si>
  <si>
    <t xml:space="preserve">alcím</t>
  </si>
  <si>
    <t xml:space="preserve">M e g n e v e z é s</t>
  </si>
  <si>
    <t xml:space="preserve">Engedélyezett dolgozói létszám 2012. év</t>
  </si>
  <si>
    <t xml:space="preserve">Módosított dolgozói létszám 2012. év</t>
  </si>
  <si>
    <t xml:space="preserve">Önkormányzati finanszírozású intézmények</t>
  </si>
  <si>
    <t xml:space="preserve">   - köztisztviselők</t>
  </si>
  <si>
    <t xml:space="preserve">   - önkormányzati közalkalmazott</t>
  </si>
  <si>
    <t xml:space="preserve">   - MT hatálya alá tartozó munkavállalók</t>
  </si>
  <si>
    <t xml:space="preserve">MT hatálya alá tartozó munkavállaló(határozott idejű 2012. 03.31-ig)</t>
  </si>
  <si>
    <t xml:space="preserve">II. Rákóczi Ferenc Általános Iskola és Alapfokú Művészetoktatási Intézmény és önállóan működő intézményei</t>
  </si>
  <si>
    <t xml:space="preserve">II. Rákóczi Ferenc Általános Iskola és Alapfokú Művészetoktatási Intézmény (Általános Iskolai oktatás)</t>
  </si>
  <si>
    <t xml:space="preserve">   Általános iskolai oktatás</t>
  </si>
  <si>
    <t xml:space="preserve">   Alapfokú Művészeti Oktatás</t>
  </si>
  <si>
    <t xml:space="preserve">Hajdúhadház Többcélú Kistérségi Társulás keretein belül a Nyíradonyi Mikrotérségi Intézményfenntartó Társulás által fenntartott intézmény</t>
  </si>
  <si>
    <t xml:space="preserve">Hajdúsámsoni Mikrotérségi Szociális Szolgálat </t>
  </si>
  <si>
    <t xml:space="preserve">Társulás keretein belül ellátott házi segítségnyújtás és jelzőrendszeres házi segítségnyújtás</t>
  </si>
  <si>
    <t xml:space="preserve">   Hajdúsámson székhely</t>
  </si>
  <si>
    <t xml:space="preserve">   Nyíradonyi telephely</t>
  </si>
  <si>
    <t xml:space="preserve">   Nyíracsádi telephely</t>
  </si>
  <si>
    <t xml:space="preserve">   Nyírábrány telephely</t>
  </si>
  <si>
    <t xml:space="preserve">Az intézmény által ellátott önkormányzati feladatok Hajdúsámson területén</t>
  </si>
  <si>
    <t xml:space="preserve">  - Szociális étkeztetés</t>
  </si>
  <si>
    <t xml:space="preserve">  - Idősek nappali ellátása</t>
  </si>
  <si>
    <t xml:space="preserve">  - Támogató szolgálat</t>
  </si>
  <si>
    <t xml:space="preserve">  - Tanyagondnoki szolgálat</t>
  </si>
  <si>
    <t xml:space="preserve">I+II.</t>
  </si>
  <si>
    <t xml:space="preserve">Közcélú foglalkoztatottak (fő/hó átlagosan)</t>
  </si>
  <si>
    <t xml:space="preserve">Az önkormányzat által nyújtott közvetett támogatások 2012. évben</t>
  </si>
  <si>
    <t xml:space="preserve">A támogatás kedvezményezettje</t>
  </si>
  <si>
    <t xml:space="preserve">Tétel-szám</t>
  </si>
  <si>
    <t xml:space="preserve">Mentesség</t>
  </si>
  <si>
    <t xml:space="preserve">Kedvezmény</t>
  </si>
  <si>
    <t xml:space="preserve">Közv. tám. össz. (EFt)</t>
  </si>
  <si>
    <t xml:space="preserve">jogcíme (jellege)</t>
  </si>
  <si>
    <t xml:space="preserve">mérték (%)</t>
  </si>
  <si>
    <t xml:space="preserve">összeg (EFt)</t>
  </si>
  <si>
    <t xml:space="preserve">Végleges mentesség (70 év felett)</t>
  </si>
  <si>
    <t xml:space="preserve">magánszemélyek komm. adója</t>
  </si>
  <si>
    <t xml:space="preserve">1 évre adott mentesség méltányosság címén</t>
  </si>
  <si>
    <t xml:space="preserve">1 évre adott kedvezmény méltányosság címén</t>
  </si>
  <si>
    <t xml:space="preserve">Egyedülálló 65 év feletti</t>
  </si>
  <si>
    <t xml:space="preserve">Életkortól függő(70 év felett), egyedül élő 65 év feletti kedvezmény       </t>
  </si>
  <si>
    <t xml:space="preserve">szemétszállítási díj</t>
  </si>
  <si>
    <t xml:space="preserve">ÖSSZESEN</t>
  </si>
  <si>
    <t xml:space="preserve">Adósságot keletkeztető ügyletek felső határa</t>
  </si>
  <si>
    <t xml:space="preserve">Ezer forintban</t>
  </si>
  <si>
    <t xml:space="preserve">Saját bevétel: </t>
  </si>
  <si>
    <r>
      <rPr>
        <b val="true"/>
        <sz val="11"/>
        <rFont val="Times New Roman"/>
        <family val="1"/>
        <charset val="238"/>
      </rPr>
      <t xml:space="preserve">1. </t>
    </r>
    <r>
      <rPr>
        <sz val="11"/>
        <rFont val="Times New Roman"/>
        <family val="1"/>
        <charset val="238"/>
      </rPr>
      <t xml:space="preserve"> a helyi adóból származó bevétel</t>
    </r>
  </si>
  <si>
    <r>
      <rPr>
        <b val="true"/>
        <sz val="11"/>
        <rFont val="Times New Roman"/>
        <family val="1"/>
        <charset val="238"/>
      </rPr>
      <t xml:space="preserve">2. </t>
    </r>
    <r>
      <rPr>
        <sz val="11"/>
        <rFont val="Times New Roman"/>
        <family val="1"/>
        <charset val="238"/>
      </rPr>
      <t xml:space="preserve"> az önkormányzati vagyon és az önkormányzatot megillető vagyoni értékű jog értékesítéséből és hasznosításából származó bevétel</t>
    </r>
  </si>
  <si>
    <r>
      <rPr>
        <b val="true"/>
        <sz val="11"/>
        <rFont val="Times New Roman"/>
        <family val="1"/>
        <charset val="238"/>
      </rPr>
      <t xml:space="preserve">3. </t>
    </r>
    <r>
      <rPr>
        <sz val="11"/>
        <rFont val="Times New Roman"/>
        <family val="1"/>
        <charset val="238"/>
      </rPr>
      <t xml:space="preserve"> az osztalék, a koncessziós díj és a hozambevétel</t>
    </r>
  </si>
  <si>
    <r>
      <rPr>
        <b val="true"/>
        <sz val="11"/>
        <rFont val="Times New Roman"/>
        <family val="1"/>
        <charset val="238"/>
      </rPr>
      <t xml:space="preserve">4. </t>
    </r>
    <r>
      <rPr>
        <sz val="11"/>
        <rFont val="Times New Roman"/>
        <family val="1"/>
        <charset val="238"/>
      </rPr>
      <t xml:space="preserve"> a tárgyi eszköz és az immateriális jószág, részvény, részesedés, vállalat értékesítéséből vagy privatizációból származó bevétel</t>
    </r>
  </si>
  <si>
    <r>
      <rPr>
        <b val="true"/>
        <sz val="11"/>
        <rFont val="Times New Roman"/>
        <family val="1"/>
        <charset val="238"/>
      </rPr>
      <t xml:space="preserve">5. </t>
    </r>
    <r>
      <rPr>
        <sz val="11"/>
        <rFont val="Times New Roman"/>
        <family val="1"/>
        <charset val="238"/>
      </rPr>
      <t xml:space="preserve"> bírság-, pótlék- és díjbevétel</t>
    </r>
  </si>
  <si>
    <r>
      <rPr>
        <b val="true"/>
        <sz val="11"/>
        <rFont val="Times New Roman"/>
        <family val="1"/>
        <charset val="238"/>
      </rPr>
      <t xml:space="preserve">6. </t>
    </r>
    <r>
      <rPr>
        <sz val="11"/>
        <rFont val="Times New Roman"/>
        <family val="1"/>
        <charset val="238"/>
      </rPr>
      <t xml:space="preserve"> a kezességvállalással kapcsolatos megtérülés</t>
    </r>
  </si>
  <si>
    <t xml:space="preserve">Saját bevétel összesen:</t>
  </si>
  <si>
    <t xml:space="preserve">Saját bevétel 50%-a</t>
  </si>
  <si>
    <t xml:space="preserve">Adósságot keletkeztető ügyletek:</t>
  </si>
  <si>
    <r>
      <rPr>
        <b val="true"/>
        <sz val="11"/>
        <rFont val="Times New Roman"/>
        <family val="1"/>
        <charset val="238"/>
      </rPr>
      <t xml:space="preserve">a) </t>
    </r>
    <r>
      <rPr>
        <b val="true"/>
        <sz val="11"/>
        <color rgb="FF000000"/>
        <rFont val="Times New Roman"/>
        <family val="1"/>
        <charset val="238"/>
      </rPr>
      <t xml:space="preserve">hitel, kölcsön felvétele</t>
    </r>
    <r>
      <rPr>
        <sz val="11"/>
        <color rgb="FF000000"/>
        <rFont val="Times New Roman"/>
        <family val="1"/>
        <charset val="238"/>
      </rPr>
      <t xml:space="preserve">, átvállalása a folyósítás napjától a végtörlesztés napjáig, és annak aktuális tőketartozása</t>
    </r>
  </si>
  <si>
    <r>
      <rPr>
        <b val="true"/>
        <sz val="11"/>
        <rFont val="Times New Roman"/>
        <family val="1"/>
        <charset val="238"/>
      </rPr>
      <t xml:space="preserve">b) hitelviszonyt megtestesítő </t>
    </r>
    <r>
      <rPr>
        <b val="true"/>
        <sz val="11"/>
        <color rgb="FF000000"/>
        <rFont val="Times New Roman"/>
        <family val="1"/>
        <charset val="238"/>
      </rPr>
      <t xml:space="preserve">értékpapír forgalomba hozatala</t>
    </r>
    <r>
      <rPr>
        <sz val="11"/>
        <color rgb="FF000000"/>
        <rFont val="Times New Roman"/>
        <family val="1"/>
        <charset val="238"/>
      </rPr>
      <t xml:space="preserve"> a forgalomba hozatal napjától a beváltás napjáig, kamatozó értékpapír esetén annak névértéke, egyéb értékpapír esetén annak vételára</t>
    </r>
  </si>
  <si>
    <r>
      <rPr>
        <b val="true"/>
        <sz val="11"/>
        <rFont val="Times New Roman"/>
        <family val="1"/>
        <charset val="238"/>
      </rPr>
      <t xml:space="preserve">c) </t>
    </r>
    <r>
      <rPr>
        <b val="true"/>
        <sz val="11"/>
        <color rgb="FF000000"/>
        <rFont val="Times New Roman"/>
        <family val="1"/>
        <charset val="238"/>
      </rPr>
      <t xml:space="preserve">váltó kibocsátása</t>
    </r>
    <r>
      <rPr>
        <sz val="11"/>
        <color rgb="FF000000"/>
        <rFont val="Times New Roman"/>
        <family val="1"/>
        <charset val="238"/>
      </rPr>
      <t xml:space="preserve"> a kibocsátás napjától a beváltás napjáig, és annak a váltóval kiváltott kötelezettséggel megegyező, kamatot nem tartalmazó értéke</t>
    </r>
  </si>
  <si>
    <r>
      <rPr>
        <b val="true"/>
        <sz val="11"/>
        <rFont val="Times New Roman"/>
        <family val="1"/>
        <charset val="238"/>
      </rPr>
      <t xml:space="preserve">d) </t>
    </r>
    <r>
      <rPr>
        <b val="true"/>
        <sz val="11"/>
        <color rgb="FF000000"/>
        <rFont val="Times New Roman"/>
        <family val="1"/>
        <charset val="238"/>
      </rPr>
      <t xml:space="preserve">pénzügyi lízing</t>
    </r>
    <r>
      <rPr>
        <sz val="11"/>
        <color rgb="FF000000"/>
        <rFont val="Times New Roman"/>
        <family val="1"/>
        <charset val="238"/>
      </rPr>
      <t xml:space="preserve"> lízingbevevői félként történő megkötése a lízing futamideje alatt, és a lízingszerződésben kikötött tőkerész hátralévő összege</t>
    </r>
  </si>
  <si>
    <t xml:space="preserve">e) a visszavásárlási kötelezettség kikötésével megkötött adásvételi szerződés eladói félként történő megkötése - ideértve az Szt. szerinti valódi penziós és óvadéki repóügyleteket is - a visszavásárlásig, és a kikötött visszavásárlási ár</t>
  </si>
  <si>
    <r>
      <rPr>
        <b val="true"/>
        <sz val="11"/>
        <rFont val="Times New Roman"/>
        <family val="1"/>
        <charset val="238"/>
      </rPr>
      <t xml:space="preserve">f) a szerződésben kapott, </t>
    </r>
    <r>
      <rPr>
        <b val="true"/>
        <sz val="11"/>
        <color rgb="FF000000"/>
        <rFont val="Times New Roman"/>
        <family val="1"/>
        <charset val="238"/>
      </rPr>
      <t xml:space="preserve">legalább háromszázhatvanöt nap időtartamú halasztott fizetés, részletfizetés</t>
    </r>
    <r>
      <rPr>
        <sz val="11"/>
        <color rgb="FF000000"/>
        <rFont val="Times New Roman"/>
        <family val="1"/>
        <charset val="238"/>
      </rPr>
      <t xml:space="preserve">, és a még ki nem fizetett ellenérték</t>
    </r>
  </si>
  <si>
    <t xml:space="preserve">g) külföldi hitelintézetek által, származékos műveletek különbözeteként az Államadósság Kezelő Központ Zrt.-nél (a továbbiakban: ÁKK Zrt.) elhelyezett fedezeti betétek, és azok összege</t>
  </si>
  <si>
    <t xml:space="preserve">Fizetési kötelezettség összesen</t>
  </si>
  <si>
    <t xml:space="preserve">Fizetési kötelezettséggel csökkentett saját bevétel</t>
  </si>
  <si>
    <t xml:space="preserve">Tartalomjegyzék</t>
  </si>
  <si>
    <t xml:space="preserve">Hajdúsámson Város Önkormányzata 2012. évi költségvetési rendeletének mellékletei</t>
  </si>
  <si>
    <t xml:space="preserve">Melléklet száma</t>
  </si>
  <si>
    <t xml:space="preserve"> Melléklet címe</t>
  </si>
  <si>
    <t xml:space="preserve">Címrend</t>
  </si>
  <si>
    <t xml:space="preserve">Mérleg</t>
  </si>
  <si>
    <t xml:space="preserve">Az önkormányzat felhalmozási mérlege</t>
  </si>
  <si>
    <t xml:space="preserve">5/A</t>
  </si>
  <si>
    <t xml:space="preserve">5/B</t>
  </si>
  <si>
    <t xml:space="preserve">5/C</t>
  </si>
  <si>
    <t xml:space="preserve">6/A</t>
  </si>
  <si>
    <t xml:space="preserve">6/B</t>
  </si>
  <si>
    <t xml:space="preserve">Az önkormányzatot megillető kötött felhasználású támogatások és személyi jövedelemadóból származó bevételek</t>
  </si>
  <si>
    <t xml:space="preserve">6/C</t>
  </si>
  <si>
    <t xml:space="preserve">6/D</t>
  </si>
  <si>
    <t xml:space="preserve">Hajdúsámson Város Önkormányzata költségvetése szakfeladatonkénti bontásban</t>
  </si>
  <si>
    <t xml:space="preserve">6/E</t>
  </si>
  <si>
    <t xml:space="preserve">6/F</t>
  </si>
  <si>
    <t xml:space="preserve">6/G</t>
  </si>
  <si>
    <t xml:space="preserve">6/H</t>
  </si>
  <si>
    <t xml:space="preserve">6/I</t>
  </si>
  <si>
    <t xml:space="preserve">6/J</t>
  </si>
  <si>
    <t xml:space="preserve">Az önkormányzat 2012. évi költségvetésében biztosított tartalékok bemutatása</t>
  </si>
  <si>
    <t xml:space="preserve">7/A</t>
  </si>
  <si>
    <t xml:space="preserve">8/A</t>
  </si>
  <si>
    <t xml:space="preserve">9/A</t>
  </si>
  <si>
    <t xml:space="preserve">10/A</t>
  </si>
  <si>
    <t xml:space="preserve">11/A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@"/>
    <numFmt numFmtId="167" formatCode="0.0"/>
    <numFmt numFmtId="168" formatCode="0"/>
    <numFmt numFmtId="169" formatCode="\ #,##0.00&quot;     &quot;;\-#,##0.00&quot;     &quot;;&quot; -&quot;#&quot;     &quot;;@\ "/>
    <numFmt numFmtId="170" formatCode="General"/>
    <numFmt numFmtId="171" formatCode="#,###"/>
    <numFmt numFmtId="172" formatCode="\ #,##0.00&quot; Ft &quot;;\-#,##0.00&quot; Ft &quot;;&quot; -&quot;#&quot; Ft &quot;;@\ "/>
    <numFmt numFmtId="173" formatCode="mmm\ d/"/>
    <numFmt numFmtId="174" formatCode="[$-409]m/d/yyyy"/>
    <numFmt numFmtId="175" formatCode="[$-409]d\-mmm"/>
    <numFmt numFmtId="176" formatCode="_-* #,##0\ _F_t_-;\-* #,##0\ _F_t_-;_-* \-??\ _F_t_-;_-@_-"/>
    <numFmt numFmtId="177" formatCode="#,##0_ ;\-#,##0\ "/>
    <numFmt numFmtId="178" formatCode="#,##0&quot; Ft&quot;;[RED]\-#,##0&quot; Ft&quot;"/>
    <numFmt numFmtId="179" formatCode="0%"/>
    <numFmt numFmtId="180" formatCode="\ #,##0&quot;     &quot;;\-#,##0&quot;     &quot;;&quot; -&quot;#&quot;     &quot;;@\ "/>
  </numFmts>
  <fonts count="6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Arial"/>
      <family val="2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Arial"/>
      <family val="2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5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color rgb="FFCCFFFF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7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b val="true"/>
      <i val="true"/>
      <sz val="7"/>
      <name val="Times New Roman"/>
      <family val="1"/>
      <charset val="238"/>
    </font>
    <font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1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color rgb="FF000000"/>
      <name val="Times New Roman"/>
      <family val="1"/>
      <charset val="238"/>
    </font>
    <font>
      <sz val="8"/>
      <name val="Times New Roman CE"/>
      <family val="0"/>
      <charset val="238"/>
    </font>
    <font>
      <sz val="8"/>
      <color rgb="FF000000"/>
      <name val="Times New Roman"/>
      <family val="1"/>
      <charset val="1"/>
    </font>
    <font>
      <b val="true"/>
      <i val="true"/>
      <sz val="8"/>
      <name val="Times New Roman CE"/>
      <family val="1"/>
      <charset val="238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i val="true"/>
      <sz val="11"/>
      <name val="Times New Roman"/>
      <family val="1"/>
      <charset val="1"/>
    </font>
    <font>
      <i val="true"/>
      <sz val="11"/>
      <name val="Times New Roman"/>
      <family val="1"/>
      <charset val="1"/>
    </font>
    <font>
      <i val="true"/>
      <sz val="11"/>
      <name val="Times New Roman"/>
      <family val="1"/>
      <charset val="238"/>
    </font>
    <font>
      <sz val="12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b val="true"/>
      <sz val="9"/>
      <name val="Times New Roman"/>
      <family val="1"/>
      <charset val="1"/>
    </font>
    <font>
      <sz val="8"/>
      <name val="Times New Roman"/>
      <family val="1"/>
      <charset val="1"/>
    </font>
    <font>
      <b val="true"/>
      <sz val="8"/>
      <name val="Times New Roman"/>
      <family val="1"/>
      <charset val="1"/>
    </font>
    <font>
      <sz val="12"/>
      <name val="Times New Roman"/>
      <family val="1"/>
      <charset val="238"/>
    </font>
    <font>
      <b val="true"/>
      <sz val="6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10"/>
      <name val="Times New Roman"/>
      <family val="1"/>
      <charset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4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4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9" fillId="0" borderId="4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0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2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4" fillId="0" borderId="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8" fillId="0" borderId="5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5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5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5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6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2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3" borderId="6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3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4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2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6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4" fillId="0" borderId="6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" borderId="4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5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2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2" borderId="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1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2" borderId="1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1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5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5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4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2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2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8" fillId="0" borderId="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71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0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3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4" fontId="12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10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6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6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65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6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5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7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14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0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1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8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0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10" xfId="27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14" fillId="0" borderId="5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5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6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6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7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27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5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6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7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30" fillId="2" borderId="39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2" borderId="57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5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2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5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6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" borderId="5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7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4" fillId="2" borderId="6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9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4" fillId="2" borderId="6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5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4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4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0" borderId="4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4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6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0" borderId="6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4" fillId="0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2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6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4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7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4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0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0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2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3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10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3" borderId="11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9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0" borderId="9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1" fillId="0" borderId="1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6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3" borderId="6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3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3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3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24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3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2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3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4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4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4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3" borderId="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3" borderId="5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6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4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2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1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6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35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5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" fillId="2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6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5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" fillId="2" borderId="6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6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3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39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2" fillId="4" borderId="3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4" borderId="4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2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6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5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5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4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4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2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4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6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6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6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6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6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2" borderId="3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4" fillId="0" borderId="41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5" fillId="0" borderId="52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55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6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49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5" fillId="0" borderId="10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55" fillId="0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5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55" fillId="0" borderId="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2" borderId="34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4" fillId="2" borderId="35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6" fillId="2" borderId="3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2" borderId="3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34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4" fillId="0" borderId="36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5" fillId="0" borderId="4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5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10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6" fillId="2" borderId="34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6" fillId="2" borderId="3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35" xfId="2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56" fillId="2" borderId="3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2" borderId="3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5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2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0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6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7" fillId="2" borderId="5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2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2" borderId="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2" borderId="1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6" fillId="0" borderId="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5" fillId="0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6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6" fillId="2" borderId="3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6" fillId="2" borderId="3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5" fillId="0" borderId="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5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5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6" fillId="2" borderId="3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6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4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3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4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2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23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0" borderId="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0" borderId="2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0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8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4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1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6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6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4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64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6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5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54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5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53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4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53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78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4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1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0" fillId="0" borderId="0" xfId="19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0" borderId="5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55" fillId="0" borderId="5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6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18" fillId="2" borderId="7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5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31" fillId="2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2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0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2" borderId="6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6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6" fillId="2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6" fillId="2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8" fillId="0" borderId="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6" fillId="2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8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6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1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6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2" borderId="5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" fillId="0" borderId="2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59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2" borderId="6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57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6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48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78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59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2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8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2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6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8" fontId="4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8" fillId="2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8" fillId="2" borderId="7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8" fillId="2" borderId="3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8" fillId="2" borderId="4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2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8" fillId="2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2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2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7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2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6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2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1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24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1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5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38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5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25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6" fillId="0" borderId="2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2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6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37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6" fillId="2" borderId="3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" borderId="3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43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8" fillId="0" borderId="25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8" fillId="0" borderId="4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4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2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0" borderId="25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6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4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2" borderId="2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2" borderId="18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1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8" fillId="2" borderId="3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2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3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2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2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7" fillId="0" borderId="5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2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2" fillId="0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7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2" fillId="0" borderId="6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2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7" fillId="0" borderId="6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7" fillId="2" borderId="3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7" fillId="2" borderId="6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7" fillId="2" borderId="4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6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tsgv" xfId="20"/>
    <cellStyle name="Normál 2" xfId="21"/>
    <cellStyle name="Normál_02B_2008_evi_kltsgv_rendelet" xfId="22"/>
    <cellStyle name="Normál_BEKI991" xfId="23"/>
    <cellStyle name="Normál_kötelezettségvállalások" xfId="24"/>
    <cellStyle name="Normál_Munka1" xfId="25"/>
    <cellStyle name="Normál_SEGEDLETEK" xfId="26"/>
    <cellStyle name="Normál_táblák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2" activeCellId="0" sqref="C1:C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3" min="2" style="1" width="4.99"/>
    <col collapsed="false" customWidth="true" hidden="false" outlineLevel="0" max="4" min="4" style="1" width="5.13"/>
    <col collapsed="false" customWidth="true" hidden="false" outlineLevel="0" max="5" min="5" style="1" width="6.41"/>
    <col collapsed="false" customWidth="true" hidden="false" outlineLevel="0" max="6" min="6" style="1" width="5.13"/>
    <col collapsed="false" customWidth="true" hidden="false" outlineLevel="0" max="7" min="7" style="1" width="5.85"/>
    <col collapsed="false" customWidth="true" hidden="false" outlineLevel="0" max="8" min="8" style="1" width="6.99"/>
    <col collapsed="false" customWidth="true" hidden="false" outlineLevel="0" max="9" min="9" style="1" width="5.85"/>
    <col collapsed="false" customWidth="true" hidden="false" outlineLevel="0" max="10" min="10" style="1" width="17.85"/>
    <col collapsed="false" customWidth="true" hidden="false" outlineLevel="0" max="11" min="11" style="1" width="19.99"/>
    <col collapsed="false" customWidth="false" hidden="false" outlineLevel="0" max="257" min="12" style="1" width="9.14"/>
  </cols>
  <sheetData>
    <row r="1" customFormat="false" ht="16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</row>
    <row r="2" customFormat="false" ht="12.7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2</v>
      </c>
      <c r="H2" s="5" t="s">
        <v>7</v>
      </c>
      <c r="I2" s="5" t="s">
        <v>8</v>
      </c>
      <c r="J2" s="6" t="s">
        <v>9</v>
      </c>
      <c r="K2" s="6"/>
      <c r="L2" s="7"/>
      <c r="M2" s="3"/>
      <c r="N2" s="3"/>
      <c r="O2" s="3"/>
    </row>
    <row r="3" customFormat="false" ht="12" hidden="false" customHeight="false" outlineLevel="0" collapsed="false">
      <c r="A3" s="8" t="s">
        <v>10</v>
      </c>
      <c r="B3" s="9"/>
      <c r="C3" s="9" t="s">
        <v>11</v>
      </c>
      <c r="D3" s="9" t="s">
        <v>12</v>
      </c>
      <c r="E3" s="9" t="s">
        <v>13</v>
      </c>
      <c r="F3" s="10" t="s">
        <v>14</v>
      </c>
      <c r="G3" s="9" t="s">
        <v>14</v>
      </c>
      <c r="H3" s="9" t="s">
        <v>14</v>
      </c>
      <c r="I3" s="9" t="s">
        <v>14</v>
      </c>
      <c r="J3" s="6"/>
      <c r="K3" s="6"/>
      <c r="L3" s="7"/>
      <c r="M3" s="3"/>
      <c r="N3" s="3"/>
      <c r="O3" s="3"/>
    </row>
    <row r="4" customFormat="false" ht="12" hidden="false" customHeight="false" outlineLevel="0" collapsed="false">
      <c r="A4" s="11" t="s">
        <v>15</v>
      </c>
      <c r="B4" s="12"/>
      <c r="C4" s="12"/>
      <c r="D4" s="12"/>
      <c r="E4" s="13"/>
      <c r="F4" s="14" t="s">
        <v>16</v>
      </c>
      <c r="G4" s="15"/>
      <c r="H4" s="15"/>
      <c r="I4" s="15"/>
      <c r="J4" s="16"/>
      <c r="K4" s="17"/>
      <c r="L4" s="18"/>
      <c r="M4" s="3"/>
      <c r="N4" s="3"/>
      <c r="O4" s="3"/>
    </row>
    <row r="5" s="28" customFormat="true" ht="12" hidden="false" customHeight="false" outlineLevel="0" collapsed="false">
      <c r="A5" s="19"/>
      <c r="B5" s="20" t="n">
        <v>1</v>
      </c>
      <c r="C5" s="20"/>
      <c r="D5" s="20"/>
      <c r="E5" s="21"/>
      <c r="F5" s="20"/>
      <c r="G5" s="22"/>
      <c r="H5" s="23" t="s">
        <v>17</v>
      </c>
      <c r="I5" s="20"/>
      <c r="J5" s="24"/>
      <c r="K5" s="25"/>
      <c r="L5" s="26"/>
      <c r="M5" s="27"/>
      <c r="N5" s="27"/>
      <c r="O5" s="27"/>
    </row>
    <row r="6" s="28" customFormat="true" ht="12" hidden="false" customHeight="false" outlineLevel="0" collapsed="false">
      <c r="A6" s="29"/>
      <c r="B6" s="30"/>
      <c r="C6" s="30" t="n">
        <v>1</v>
      </c>
      <c r="D6" s="30"/>
      <c r="E6" s="31"/>
      <c r="F6" s="30"/>
      <c r="G6" s="32"/>
      <c r="H6" s="33" t="s">
        <v>18</v>
      </c>
      <c r="I6" s="30"/>
      <c r="J6" s="34"/>
      <c r="K6" s="35"/>
      <c r="L6" s="26"/>
      <c r="M6" s="27"/>
      <c r="N6" s="27"/>
      <c r="O6" s="27"/>
    </row>
    <row r="7" s="44" customFormat="true" ht="12" hidden="false" customHeight="false" outlineLevel="0" collapsed="false">
      <c r="A7" s="36"/>
      <c r="B7" s="37"/>
      <c r="C7" s="38"/>
      <c r="D7" s="38" t="n">
        <v>1</v>
      </c>
      <c r="E7" s="39"/>
      <c r="F7" s="38"/>
      <c r="G7" s="38"/>
      <c r="H7" s="38"/>
      <c r="I7" s="40" t="s">
        <v>19</v>
      </c>
      <c r="J7" s="41"/>
      <c r="K7" s="42"/>
      <c r="L7" s="43"/>
      <c r="M7" s="43"/>
      <c r="N7" s="43"/>
      <c r="O7" s="43"/>
    </row>
    <row r="8" s="44" customFormat="true" ht="12" hidden="false" customHeight="false" outlineLevel="0" collapsed="false">
      <c r="A8" s="45"/>
      <c r="B8" s="46"/>
      <c r="C8" s="47"/>
      <c r="D8" s="47"/>
      <c r="E8" s="48" t="n">
        <v>1</v>
      </c>
      <c r="F8" s="47"/>
      <c r="G8" s="47"/>
      <c r="H8" s="47"/>
      <c r="I8" s="47"/>
      <c r="J8" s="49" t="s">
        <v>20</v>
      </c>
      <c r="K8" s="50"/>
      <c r="L8" s="43"/>
      <c r="M8" s="43"/>
      <c r="N8" s="43"/>
      <c r="O8" s="43"/>
    </row>
    <row r="9" s="44" customFormat="true" ht="12" hidden="false" customHeight="false" outlineLevel="0" collapsed="false">
      <c r="A9" s="45"/>
      <c r="B9" s="46"/>
      <c r="C9" s="47"/>
      <c r="D9" s="47"/>
      <c r="E9" s="48" t="n">
        <v>2</v>
      </c>
      <c r="F9" s="47"/>
      <c r="G9" s="47"/>
      <c r="H9" s="47"/>
      <c r="I9" s="47"/>
      <c r="J9" s="49" t="s">
        <v>21</v>
      </c>
      <c r="K9" s="50"/>
      <c r="L9" s="43"/>
      <c r="M9" s="43"/>
      <c r="N9" s="43"/>
      <c r="O9" s="43"/>
    </row>
    <row r="10" s="44" customFormat="true" ht="12" hidden="false" customHeight="false" outlineLevel="0" collapsed="false">
      <c r="A10" s="51"/>
      <c r="B10" s="52"/>
      <c r="C10" s="53"/>
      <c r="D10" s="53"/>
      <c r="E10" s="54" t="n">
        <v>3</v>
      </c>
      <c r="F10" s="55"/>
      <c r="G10" s="53"/>
      <c r="H10" s="53"/>
      <c r="I10" s="53"/>
      <c r="J10" s="56" t="s">
        <v>22</v>
      </c>
      <c r="K10" s="57"/>
      <c r="L10" s="43"/>
      <c r="M10" s="43"/>
      <c r="N10" s="43"/>
      <c r="O10" s="43"/>
    </row>
    <row r="11" s="44" customFormat="true" ht="12" hidden="false" customHeight="false" outlineLevel="0" collapsed="false">
      <c r="A11" s="45"/>
      <c r="B11" s="46"/>
      <c r="C11" s="47"/>
      <c r="D11" s="47" t="n">
        <v>2</v>
      </c>
      <c r="E11" s="48"/>
      <c r="F11" s="47"/>
      <c r="G11" s="47"/>
      <c r="H11" s="47"/>
      <c r="I11" s="58" t="s">
        <v>23</v>
      </c>
      <c r="J11" s="49"/>
      <c r="K11" s="50"/>
      <c r="L11" s="59"/>
      <c r="M11" s="59"/>
      <c r="N11" s="59"/>
      <c r="O11" s="59"/>
    </row>
    <row r="12" s="44" customFormat="true" ht="12" hidden="false" customHeight="false" outlineLevel="0" collapsed="false">
      <c r="A12" s="36"/>
      <c r="B12" s="37"/>
      <c r="C12" s="38"/>
      <c r="D12" s="38"/>
      <c r="E12" s="39" t="n">
        <v>1</v>
      </c>
      <c r="F12" s="38"/>
      <c r="G12" s="38"/>
      <c r="H12" s="38"/>
      <c r="I12" s="38"/>
      <c r="J12" s="60" t="s">
        <v>24</v>
      </c>
      <c r="K12" s="42"/>
      <c r="L12" s="59"/>
      <c r="M12" s="59"/>
      <c r="N12" s="59"/>
      <c r="O12" s="59"/>
    </row>
    <row r="13" s="44" customFormat="true" ht="12" hidden="false" customHeight="false" outlineLevel="0" collapsed="false">
      <c r="A13" s="51"/>
      <c r="B13" s="52"/>
      <c r="C13" s="53"/>
      <c r="D13" s="53"/>
      <c r="E13" s="54" t="n">
        <v>2</v>
      </c>
      <c r="F13" s="53"/>
      <c r="G13" s="53"/>
      <c r="H13" s="53"/>
      <c r="I13" s="53"/>
      <c r="J13" s="56" t="s">
        <v>25</v>
      </c>
      <c r="K13" s="57"/>
      <c r="L13" s="59"/>
      <c r="M13" s="59"/>
      <c r="N13" s="59"/>
      <c r="O13" s="59"/>
    </row>
    <row r="14" s="28" customFormat="true" ht="12" hidden="false" customHeight="false" outlineLevel="0" collapsed="false">
      <c r="A14" s="29"/>
      <c r="B14" s="30"/>
      <c r="C14" s="30" t="n">
        <v>2</v>
      </c>
      <c r="D14" s="30"/>
      <c r="E14" s="31"/>
      <c r="F14" s="30"/>
      <c r="G14" s="32"/>
      <c r="H14" s="33" t="s">
        <v>26</v>
      </c>
      <c r="I14" s="30"/>
      <c r="J14" s="34"/>
      <c r="K14" s="35"/>
      <c r="L14" s="26"/>
      <c r="M14" s="27"/>
      <c r="N14" s="27"/>
      <c r="O14" s="27"/>
    </row>
    <row r="15" s="44" customFormat="true" ht="12" hidden="false" customHeight="false" outlineLevel="0" collapsed="false">
      <c r="A15" s="36"/>
      <c r="B15" s="37"/>
      <c r="C15" s="38"/>
      <c r="D15" s="38" t="n">
        <v>1</v>
      </c>
      <c r="E15" s="39"/>
      <c r="F15" s="38"/>
      <c r="G15" s="38"/>
      <c r="H15" s="38"/>
      <c r="I15" s="40" t="s">
        <v>19</v>
      </c>
      <c r="J15" s="41"/>
      <c r="K15" s="42"/>
      <c r="L15" s="43"/>
      <c r="M15" s="43"/>
      <c r="N15" s="43"/>
      <c r="O15" s="43"/>
    </row>
    <row r="16" s="44" customFormat="true" ht="12" hidden="false" customHeight="false" outlineLevel="0" collapsed="false">
      <c r="A16" s="45"/>
      <c r="B16" s="46"/>
      <c r="C16" s="47"/>
      <c r="D16" s="47"/>
      <c r="E16" s="48" t="n">
        <v>1</v>
      </c>
      <c r="F16" s="47"/>
      <c r="G16" s="47"/>
      <c r="H16" s="47"/>
      <c r="I16" s="47"/>
      <c r="J16" s="49" t="s">
        <v>20</v>
      </c>
      <c r="K16" s="50"/>
      <c r="L16" s="43"/>
      <c r="M16" s="43"/>
      <c r="N16" s="43"/>
      <c r="O16" s="43"/>
    </row>
    <row r="17" s="44" customFormat="true" ht="12" hidden="false" customHeight="false" outlineLevel="0" collapsed="false">
      <c r="A17" s="45"/>
      <c r="B17" s="46"/>
      <c r="C17" s="47"/>
      <c r="D17" s="47"/>
      <c r="E17" s="48" t="n">
        <v>2</v>
      </c>
      <c r="F17" s="47"/>
      <c r="G17" s="47"/>
      <c r="H17" s="47"/>
      <c r="I17" s="47"/>
      <c r="J17" s="49" t="s">
        <v>21</v>
      </c>
      <c r="K17" s="50"/>
      <c r="L17" s="43"/>
      <c r="M17" s="43"/>
      <c r="N17" s="43"/>
      <c r="O17" s="43"/>
    </row>
    <row r="18" s="44" customFormat="true" ht="12" hidden="false" customHeight="false" outlineLevel="0" collapsed="false">
      <c r="A18" s="51"/>
      <c r="B18" s="52"/>
      <c r="C18" s="53"/>
      <c r="D18" s="53"/>
      <c r="E18" s="54" t="n">
        <v>3</v>
      </c>
      <c r="F18" s="55"/>
      <c r="G18" s="53"/>
      <c r="H18" s="53"/>
      <c r="I18" s="53"/>
      <c r="J18" s="56" t="s">
        <v>22</v>
      </c>
      <c r="K18" s="57"/>
      <c r="L18" s="43"/>
      <c r="M18" s="43"/>
      <c r="N18" s="43"/>
      <c r="O18" s="43"/>
    </row>
    <row r="19" s="44" customFormat="true" ht="12" hidden="false" customHeight="false" outlineLevel="0" collapsed="false">
      <c r="A19" s="45"/>
      <c r="B19" s="46"/>
      <c r="C19" s="47"/>
      <c r="D19" s="47" t="n">
        <v>2</v>
      </c>
      <c r="E19" s="48"/>
      <c r="F19" s="47"/>
      <c r="G19" s="47"/>
      <c r="H19" s="47"/>
      <c r="I19" s="58" t="s">
        <v>23</v>
      </c>
      <c r="J19" s="49"/>
      <c r="K19" s="50"/>
      <c r="L19" s="59"/>
      <c r="M19" s="59"/>
      <c r="N19" s="59"/>
      <c r="O19" s="59"/>
    </row>
    <row r="20" s="44" customFormat="true" ht="12" hidden="false" customHeight="false" outlineLevel="0" collapsed="false">
      <c r="A20" s="36"/>
      <c r="B20" s="37"/>
      <c r="C20" s="38"/>
      <c r="D20" s="38"/>
      <c r="E20" s="39" t="n">
        <v>1</v>
      </c>
      <c r="F20" s="38"/>
      <c r="G20" s="38"/>
      <c r="H20" s="38"/>
      <c r="I20" s="38"/>
      <c r="J20" s="60" t="s">
        <v>24</v>
      </c>
      <c r="K20" s="42"/>
      <c r="L20" s="59"/>
      <c r="M20" s="59"/>
      <c r="N20" s="59"/>
      <c r="O20" s="59"/>
    </row>
    <row r="21" s="44" customFormat="true" ht="12" hidden="false" customHeight="false" outlineLevel="0" collapsed="false">
      <c r="A21" s="51"/>
      <c r="B21" s="52"/>
      <c r="C21" s="53"/>
      <c r="D21" s="53"/>
      <c r="E21" s="54" t="n">
        <v>2</v>
      </c>
      <c r="F21" s="53"/>
      <c r="G21" s="53"/>
      <c r="H21" s="53"/>
      <c r="I21" s="53"/>
      <c r="J21" s="56" t="s">
        <v>25</v>
      </c>
      <c r="K21" s="57"/>
      <c r="L21" s="59"/>
      <c r="M21" s="59"/>
      <c r="N21" s="59"/>
      <c r="O21" s="59"/>
    </row>
    <row r="22" s="28" customFormat="true" ht="12" hidden="false" customHeight="false" outlineLevel="0" collapsed="false">
      <c r="A22" s="29"/>
      <c r="B22" s="30"/>
      <c r="C22" s="30" t="n">
        <v>3</v>
      </c>
      <c r="D22" s="30"/>
      <c r="E22" s="31"/>
      <c r="F22" s="30"/>
      <c r="G22" s="32"/>
      <c r="H22" s="33" t="s">
        <v>27</v>
      </c>
      <c r="I22" s="30"/>
      <c r="J22" s="34"/>
      <c r="K22" s="35"/>
      <c r="L22" s="26"/>
      <c r="M22" s="27"/>
      <c r="N22" s="27"/>
      <c r="O22" s="27"/>
    </row>
    <row r="23" s="44" customFormat="true" ht="12" hidden="false" customHeight="false" outlineLevel="0" collapsed="false">
      <c r="A23" s="36"/>
      <c r="B23" s="37"/>
      <c r="C23" s="38"/>
      <c r="D23" s="38" t="n">
        <v>1</v>
      </c>
      <c r="E23" s="39"/>
      <c r="F23" s="38"/>
      <c r="G23" s="38"/>
      <c r="H23" s="38"/>
      <c r="I23" s="40" t="s">
        <v>19</v>
      </c>
      <c r="J23" s="41"/>
      <c r="K23" s="42"/>
      <c r="L23" s="43"/>
      <c r="M23" s="43"/>
      <c r="N23" s="43"/>
      <c r="O23" s="43"/>
    </row>
    <row r="24" s="44" customFormat="true" ht="12" hidden="false" customHeight="false" outlineLevel="0" collapsed="false">
      <c r="A24" s="61"/>
      <c r="B24" s="52"/>
      <c r="C24" s="53"/>
      <c r="D24" s="53"/>
      <c r="E24" s="54" t="n">
        <v>4</v>
      </c>
      <c r="F24" s="52"/>
      <c r="G24" s="56"/>
      <c r="H24" s="62"/>
      <c r="I24" s="52"/>
      <c r="J24" s="62" t="s">
        <v>28</v>
      </c>
      <c r="K24" s="57"/>
      <c r="L24" s="59"/>
      <c r="M24" s="43"/>
      <c r="N24" s="43"/>
      <c r="O24" s="43"/>
    </row>
    <row r="25" s="28" customFormat="true" ht="12" hidden="false" customHeight="false" outlineLevel="0" collapsed="false">
      <c r="A25" s="29"/>
      <c r="B25" s="30"/>
      <c r="C25" s="30" t="n">
        <v>4</v>
      </c>
      <c r="D25" s="30"/>
      <c r="E25" s="31"/>
      <c r="F25" s="30"/>
      <c r="G25" s="32"/>
      <c r="H25" s="33" t="s">
        <v>29</v>
      </c>
      <c r="I25" s="30"/>
      <c r="J25" s="34"/>
      <c r="K25" s="35"/>
      <c r="L25" s="26"/>
      <c r="M25" s="27"/>
      <c r="N25" s="27"/>
      <c r="O25" s="27"/>
    </row>
    <row r="26" s="44" customFormat="true" ht="12" hidden="false" customHeight="false" outlineLevel="0" collapsed="false">
      <c r="A26" s="36"/>
      <c r="B26" s="37"/>
      <c r="C26" s="38"/>
      <c r="D26" s="38" t="n">
        <v>1</v>
      </c>
      <c r="E26" s="39"/>
      <c r="F26" s="38"/>
      <c r="G26" s="38"/>
      <c r="H26" s="38"/>
      <c r="I26" s="40" t="s">
        <v>19</v>
      </c>
      <c r="J26" s="41"/>
      <c r="K26" s="42"/>
      <c r="L26" s="43"/>
      <c r="M26" s="43"/>
      <c r="N26" s="43"/>
      <c r="O26" s="43"/>
    </row>
    <row r="27" s="44" customFormat="true" ht="12" hidden="false" customHeight="false" outlineLevel="0" collapsed="false">
      <c r="A27" s="63"/>
      <c r="B27" s="46"/>
      <c r="C27" s="47"/>
      <c r="D27" s="47"/>
      <c r="E27" s="48" t="n">
        <v>5</v>
      </c>
      <c r="F27" s="46"/>
      <c r="G27" s="49"/>
      <c r="H27" s="64"/>
      <c r="I27" s="46"/>
      <c r="J27" s="59" t="s">
        <v>30</v>
      </c>
      <c r="K27" s="50"/>
      <c r="L27" s="59"/>
      <c r="M27" s="43"/>
      <c r="N27" s="43"/>
      <c r="O27" s="43"/>
    </row>
    <row r="28" s="44" customFormat="true" ht="12" hidden="false" customHeight="false" outlineLevel="0" collapsed="false">
      <c r="A28" s="63"/>
      <c r="B28" s="46"/>
      <c r="C28" s="47"/>
      <c r="D28" s="47"/>
      <c r="E28" s="48" t="n">
        <v>6</v>
      </c>
      <c r="F28" s="46"/>
      <c r="G28" s="49"/>
      <c r="H28" s="64"/>
      <c r="I28" s="46"/>
      <c r="J28" s="59" t="s">
        <v>31</v>
      </c>
      <c r="K28" s="50"/>
      <c r="L28" s="59"/>
      <c r="M28" s="43"/>
      <c r="N28" s="43"/>
      <c r="O28" s="43"/>
    </row>
    <row r="29" s="44" customFormat="true" ht="12" hidden="false" customHeight="false" outlineLevel="0" collapsed="false">
      <c r="A29" s="45"/>
      <c r="B29" s="46"/>
      <c r="C29" s="47"/>
      <c r="D29" s="47" t="n">
        <v>2</v>
      </c>
      <c r="E29" s="48"/>
      <c r="F29" s="47"/>
      <c r="G29" s="47"/>
      <c r="H29" s="47"/>
      <c r="I29" s="58" t="s">
        <v>23</v>
      </c>
      <c r="J29" s="49"/>
      <c r="K29" s="50"/>
      <c r="L29" s="59"/>
      <c r="M29" s="59"/>
      <c r="N29" s="59"/>
      <c r="O29" s="59"/>
    </row>
    <row r="30" s="44" customFormat="true" ht="12" hidden="false" customHeight="false" outlineLevel="0" collapsed="false">
      <c r="A30" s="45"/>
      <c r="B30" s="46"/>
      <c r="C30" s="47"/>
      <c r="D30" s="47"/>
      <c r="E30" s="48" t="n">
        <v>3</v>
      </c>
      <c r="F30" s="47"/>
      <c r="G30" s="47"/>
      <c r="H30" s="47"/>
      <c r="I30" s="47"/>
      <c r="J30" s="59" t="s">
        <v>30</v>
      </c>
      <c r="K30" s="50"/>
      <c r="L30" s="43"/>
      <c r="M30" s="43"/>
      <c r="N30" s="43"/>
      <c r="O30" s="43"/>
    </row>
    <row r="31" s="44" customFormat="true" ht="12" hidden="false" customHeight="false" outlineLevel="0" collapsed="false">
      <c r="A31" s="51"/>
      <c r="B31" s="52"/>
      <c r="C31" s="53"/>
      <c r="D31" s="53"/>
      <c r="E31" s="54" t="n">
        <v>4</v>
      </c>
      <c r="F31" s="53"/>
      <c r="G31" s="53"/>
      <c r="H31" s="53"/>
      <c r="I31" s="53"/>
      <c r="J31" s="55" t="s">
        <v>31</v>
      </c>
      <c r="K31" s="57"/>
      <c r="L31" s="43"/>
      <c r="M31" s="43"/>
      <c r="N31" s="43"/>
      <c r="O31" s="43"/>
    </row>
    <row r="32" s="28" customFormat="true" ht="12" hidden="false" customHeight="false" outlineLevel="0" collapsed="false">
      <c r="A32" s="29"/>
      <c r="B32" s="30"/>
      <c r="C32" s="30" t="n">
        <v>5</v>
      </c>
      <c r="D32" s="30"/>
      <c r="E32" s="31"/>
      <c r="F32" s="30"/>
      <c r="G32" s="32"/>
      <c r="H32" s="33" t="s">
        <v>32</v>
      </c>
      <c r="I32" s="30"/>
      <c r="J32" s="34"/>
      <c r="K32" s="35"/>
      <c r="L32" s="26"/>
      <c r="M32" s="27"/>
      <c r="N32" s="27"/>
      <c r="O32" s="27"/>
    </row>
    <row r="33" s="44" customFormat="true" ht="12" hidden="false" customHeight="false" outlineLevel="0" collapsed="false">
      <c r="A33" s="36"/>
      <c r="B33" s="37"/>
      <c r="C33" s="38"/>
      <c r="D33" s="38"/>
      <c r="E33" s="39" t="n">
        <v>1</v>
      </c>
      <c r="F33" s="38"/>
      <c r="G33" s="38"/>
      <c r="H33" s="38"/>
      <c r="I33" s="38"/>
      <c r="J33" s="60" t="s">
        <v>24</v>
      </c>
      <c r="K33" s="42"/>
      <c r="L33" s="59"/>
      <c r="M33" s="59"/>
      <c r="N33" s="59"/>
      <c r="O33" s="59"/>
    </row>
    <row r="34" s="44" customFormat="true" ht="12" hidden="false" customHeight="false" outlineLevel="0" collapsed="false">
      <c r="A34" s="51"/>
      <c r="B34" s="52"/>
      <c r="C34" s="53"/>
      <c r="D34" s="53"/>
      <c r="E34" s="54" t="n">
        <v>2</v>
      </c>
      <c r="F34" s="53"/>
      <c r="G34" s="53"/>
      <c r="H34" s="53"/>
      <c r="I34" s="53"/>
      <c r="J34" s="56" t="s">
        <v>25</v>
      </c>
      <c r="K34" s="57"/>
      <c r="L34" s="59"/>
      <c r="M34" s="59"/>
      <c r="N34" s="59"/>
      <c r="O34" s="59"/>
    </row>
    <row r="35" s="28" customFormat="true" ht="12" hidden="false" customHeight="false" outlineLevel="0" collapsed="false">
      <c r="A35" s="29"/>
      <c r="B35" s="30"/>
      <c r="C35" s="30" t="n">
        <v>6</v>
      </c>
      <c r="D35" s="30"/>
      <c r="E35" s="31"/>
      <c r="F35" s="30"/>
      <c r="G35" s="32"/>
      <c r="H35" s="33" t="s">
        <v>33</v>
      </c>
      <c r="I35" s="30"/>
      <c r="J35" s="34"/>
      <c r="K35" s="35"/>
      <c r="L35" s="26"/>
      <c r="M35" s="27"/>
      <c r="N35" s="27"/>
      <c r="O35" s="27"/>
    </row>
    <row r="36" s="44" customFormat="true" ht="12" hidden="false" customHeight="false" outlineLevel="0" collapsed="false">
      <c r="A36" s="36"/>
      <c r="B36" s="37"/>
      <c r="C36" s="38"/>
      <c r="D36" s="38" t="n">
        <v>1</v>
      </c>
      <c r="E36" s="39"/>
      <c r="F36" s="38"/>
      <c r="G36" s="38"/>
      <c r="H36" s="38"/>
      <c r="I36" s="40" t="s">
        <v>19</v>
      </c>
      <c r="J36" s="41"/>
      <c r="K36" s="42"/>
      <c r="L36" s="43"/>
      <c r="M36" s="43"/>
      <c r="N36" s="43"/>
      <c r="O36" s="43"/>
    </row>
    <row r="37" s="44" customFormat="true" ht="12" hidden="false" customHeight="false" outlineLevel="0" collapsed="false">
      <c r="A37" s="63"/>
      <c r="B37" s="46"/>
      <c r="C37" s="47"/>
      <c r="D37" s="47"/>
      <c r="E37" s="48" t="n">
        <v>7</v>
      </c>
      <c r="F37" s="46"/>
      <c r="G37" s="49"/>
      <c r="H37" s="64"/>
      <c r="I37" s="46"/>
      <c r="J37" s="59" t="s">
        <v>34</v>
      </c>
      <c r="K37" s="50"/>
      <c r="L37" s="59"/>
      <c r="M37" s="43"/>
      <c r="N37" s="43"/>
      <c r="O37" s="43"/>
    </row>
    <row r="38" s="44" customFormat="true" ht="12" hidden="false" customHeight="false" outlineLevel="0" collapsed="false">
      <c r="A38" s="45"/>
      <c r="B38" s="46"/>
      <c r="C38" s="47"/>
      <c r="D38" s="47" t="n">
        <v>2</v>
      </c>
      <c r="E38" s="48"/>
      <c r="F38" s="47"/>
      <c r="G38" s="47"/>
      <c r="H38" s="47"/>
      <c r="I38" s="58" t="s">
        <v>23</v>
      </c>
      <c r="J38" s="49"/>
      <c r="K38" s="50"/>
      <c r="L38" s="59"/>
      <c r="M38" s="59"/>
      <c r="N38" s="59"/>
      <c r="O38" s="59"/>
    </row>
    <row r="39" s="44" customFormat="true" ht="12" hidden="false" customHeight="false" outlineLevel="0" collapsed="false">
      <c r="A39" s="51"/>
      <c r="B39" s="52"/>
      <c r="C39" s="53"/>
      <c r="D39" s="53"/>
      <c r="E39" s="54" t="n">
        <v>8</v>
      </c>
      <c r="F39" s="53"/>
      <c r="G39" s="56"/>
      <c r="H39" s="52"/>
      <c r="I39" s="52"/>
      <c r="J39" s="55" t="s">
        <v>35</v>
      </c>
      <c r="K39" s="57"/>
      <c r="L39" s="59"/>
      <c r="M39" s="43"/>
      <c r="N39" s="43"/>
      <c r="O39" s="43"/>
    </row>
    <row r="40" s="28" customFormat="true" ht="12" hidden="false" customHeight="false" outlineLevel="0" collapsed="false">
      <c r="A40" s="29"/>
      <c r="B40" s="30"/>
      <c r="C40" s="30" t="n">
        <v>7</v>
      </c>
      <c r="D40" s="30"/>
      <c r="E40" s="31"/>
      <c r="F40" s="30"/>
      <c r="G40" s="32"/>
      <c r="H40" s="33" t="s">
        <v>36</v>
      </c>
      <c r="I40" s="30"/>
      <c r="J40" s="34"/>
      <c r="K40" s="35"/>
      <c r="L40" s="26"/>
      <c r="M40" s="27"/>
      <c r="N40" s="27"/>
      <c r="O40" s="27"/>
    </row>
    <row r="41" s="44" customFormat="true" ht="12" hidden="false" customHeight="false" outlineLevel="0" collapsed="false">
      <c r="A41" s="36"/>
      <c r="B41" s="37"/>
      <c r="C41" s="38"/>
      <c r="D41" s="38" t="n">
        <v>1</v>
      </c>
      <c r="E41" s="39"/>
      <c r="F41" s="38"/>
      <c r="G41" s="38"/>
      <c r="H41" s="38"/>
      <c r="I41" s="40" t="s">
        <v>19</v>
      </c>
      <c r="J41" s="41"/>
      <c r="K41" s="42"/>
      <c r="L41" s="43"/>
      <c r="M41" s="43"/>
      <c r="N41" s="43"/>
      <c r="O41" s="43"/>
    </row>
    <row r="42" s="44" customFormat="true" ht="12" hidden="false" customHeight="false" outlineLevel="0" collapsed="false">
      <c r="A42" s="45"/>
      <c r="B42" s="46"/>
      <c r="C42" s="47"/>
      <c r="D42" s="47"/>
      <c r="E42" s="48" t="n">
        <v>1</v>
      </c>
      <c r="F42" s="47"/>
      <c r="G42" s="47"/>
      <c r="H42" s="47"/>
      <c r="I42" s="47"/>
      <c r="J42" s="49" t="s">
        <v>20</v>
      </c>
      <c r="K42" s="50"/>
      <c r="L42" s="43"/>
      <c r="M42" s="43"/>
      <c r="N42" s="43"/>
      <c r="O42" s="43"/>
    </row>
    <row r="43" s="44" customFormat="true" ht="12" hidden="false" customHeight="false" outlineLevel="0" collapsed="false">
      <c r="A43" s="45"/>
      <c r="B43" s="46"/>
      <c r="C43" s="47"/>
      <c r="D43" s="47"/>
      <c r="E43" s="48" t="n">
        <v>2</v>
      </c>
      <c r="F43" s="47"/>
      <c r="G43" s="47"/>
      <c r="H43" s="47"/>
      <c r="I43" s="47"/>
      <c r="J43" s="49" t="s">
        <v>21</v>
      </c>
      <c r="K43" s="50"/>
      <c r="L43" s="43"/>
      <c r="M43" s="43"/>
      <c r="N43" s="43"/>
      <c r="O43" s="43"/>
    </row>
    <row r="44" s="44" customFormat="true" ht="12" hidden="false" customHeight="false" outlineLevel="0" collapsed="false">
      <c r="A44" s="51"/>
      <c r="B44" s="52"/>
      <c r="C44" s="53"/>
      <c r="D44" s="53"/>
      <c r="E44" s="54" t="n">
        <v>3</v>
      </c>
      <c r="F44" s="55"/>
      <c r="G44" s="53"/>
      <c r="H44" s="53"/>
      <c r="I44" s="53"/>
      <c r="J44" s="56" t="s">
        <v>22</v>
      </c>
      <c r="K44" s="57"/>
      <c r="L44" s="43"/>
      <c r="M44" s="43"/>
      <c r="N44" s="43"/>
      <c r="O44" s="43"/>
    </row>
    <row r="45" s="44" customFormat="true" ht="12" hidden="false" customHeight="false" outlineLevel="0" collapsed="false">
      <c r="A45" s="45"/>
      <c r="B45" s="46"/>
      <c r="C45" s="47"/>
      <c r="D45" s="47" t="n">
        <v>2</v>
      </c>
      <c r="E45" s="48"/>
      <c r="F45" s="47"/>
      <c r="G45" s="47"/>
      <c r="H45" s="47"/>
      <c r="I45" s="58" t="s">
        <v>23</v>
      </c>
      <c r="J45" s="49"/>
      <c r="K45" s="50"/>
      <c r="L45" s="59"/>
      <c r="M45" s="59"/>
      <c r="N45" s="59"/>
      <c r="O45" s="59"/>
    </row>
    <row r="46" s="44" customFormat="true" ht="12" hidden="false" customHeight="false" outlineLevel="0" collapsed="false">
      <c r="A46" s="45"/>
      <c r="B46" s="46"/>
      <c r="C46" s="47"/>
      <c r="D46" s="47"/>
      <c r="E46" s="48" t="n">
        <v>1</v>
      </c>
      <c r="F46" s="47"/>
      <c r="G46" s="47"/>
      <c r="H46" s="47"/>
      <c r="I46" s="47"/>
      <c r="J46" s="49" t="s">
        <v>24</v>
      </c>
      <c r="K46" s="50"/>
      <c r="L46" s="43"/>
      <c r="M46" s="43"/>
      <c r="N46" s="43"/>
      <c r="O46" s="43"/>
    </row>
    <row r="47" s="44" customFormat="true" ht="12" hidden="false" customHeight="false" outlineLevel="0" collapsed="false">
      <c r="A47" s="51"/>
      <c r="B47" s="52"/>
      <c r="C47" s="53"/>
      <c r="D47" s="53"/>
      <c r="E47" s="54" t="n">
        <v>2</v>
      </c>
      <c r="F47" s="53"/>
      <c r="G47" s="53"/>
      <c r="H47" s="53"/>
      <c r="I47" s="53"/>
      <c r="J47" s="56" t="s">
        <v>25</v>
      </c>
      <c r="K47" s="57"/>
      <c r="L47" s="43"/>
      <c r="M47" s="43"/>
      <c r="N47" s="43"/>
      <c r="O47" s="43"/>
    </row>
    <row r="48" s="28" customFormat="true" ht="12" hidden="false" customHeight="false" outlineLevel="0" collapsed="false">
      <c r="A48" s="29"/>
      <c r="B48" s="30"/>
      <c r="C48" s="30" t="n">
        <v>8</v>
      </c>
      <c r="D48" s="30"/>
      <c r="E48" s="31"/>
      <c r="F48" s="30"/>
      <c r="G48" s="32"/>
      <c r="H48" s="33" t="s">
        <v>37</v>
      </c>
      <c r="I48" s="30"/>
      <c r="J48" s="34"/>
      <c r="K48" s="35"/>
      <c r="L48" s="26"/>
      <c r="M48" s="27"/>
      <c r="N48" s="27"/>
      <c r="O48" s="27"/>
    </row>
    <row r="49" s="28" customFormat="true" ht="12" hidden="false" customHeight="false" outlineLevel="0" collapsed="false">
      <c r="A49" s="19"/>
      <c r="B49" s="20" t="n">
        <v>2</v>
      </c>
      <c r="C49" s="20"/>
      <c r="D49" s="20"/>
      <c r="E49" s="21"/>
      <c r="F49" s="20"/>
      <c r="G49" s="22"/>
      <c r="H49" s="23" t="s">
        <v>38</v>
      </c>
      <c r="I49" s="20"/>
      <c r="J49" s="24"/>
      <c r="K49" s="25"/>
      <c r="L49" s="26"/>
      <c r="M49" s="27"/>
      <c r="N49" s="27"/>
      <c r="O49" s="27"/>
    </row>
    <row r="50" s="28" customFormat="true" ht="12" hidden="false" customHeight="false" outlineLevel="0" collapsed="false">
      <c r="A50" s="65"/>
      <c r="B50" s="66"/>
      <c r="C50" s="66" t="n">
        <v>1</v>
      </c>
      <c r="D50" s="66"/>
      <c r="E50" s="67"/>
      <c r="F50" s="66"/>
      <c r="G50" s="68"/>
      <c r="H50" s="69" t="s">
        <v>39</v>
      </c>
      <c r="I50" s="66"/>
      <c r="J50" s="70"/>
      <c r="K50" s="71"/>
      <c r="L50" s="26"/>
      <c r="M50" s="27"/>
      <c r="N50" s="27"/>
      <c r="O50" s="27"/>
    </row>
    <row r="51" s="44" customFormat="true" ht="12" hidden="false" customHeight="false" outlineLevel="0" collapsed="false">
      <c r="A51" s="36"/>
      <c r="B51" s="37"/>
      <c r="C51" s="38"/>
      <c r="D51" s="38" t="n">
        <v>1</v>
      </c>
      <c r="E51" s="39"/>
      <c r="F51" s="38"/>
      <c r="G51" s="38"/>
      <c r="H51" s="38"/>
      <c r="I51" s="40" t="s">
        <v>19</v>
      </c>
      <c r="J51" s="41"/>
      <c r="K51" s="42"/>
      <c r="L51" s="43"/>
      <c r="M51" s="43"/>
      <c r="N51" s="43"/>
      <c r="O51" s="43"/>
    </row>
    <row r="52" s="44" customFormat="true" ht="12" hidden="false" customHeight="false" outlineLevel="0" collapsed="false">
      <c r="A52" s="45"/>
      <c r="B52" s="46"/>
      <c r="C52" s="47"/>
      <c r="D52" s="47"/>
      <c r="E52" s="48" t="n">
        <v>1</v>
      </c>
      <c r="F52" s="47"/>
      <c r="G52" s="47"/>
      <c r="H52" s="47"/>
      <c r="I52" s="47"/>
      <c r="J52" s="49" t="s">
        <v>20</v>
      </c>
      <c r="K52" s="50"/>
      <c r="L52" s="43"/>
      <c r="M52" s="43"/>
      <c r="N52" s="43"/>
      <c r="O52" s="43"/>
    </row>
    <row r="53" s="44" customFormat="true" ht="12" hidden="false" customHeight="false" outlineLevel="0" collapsed="false">
      <c r="A53" s="45"/>
      <c r="B53" s="46"/>
      <c r="C53" s="47"/>
      <c r="D53" s="47"/>
      <c r="E53" s="48" t="n">
        <v>2</v>
      </c>
      <c r="F53" s="47"/>
      <c r="G53" s="47"/>
      <c r="H53" s="47"/>
      <c r="I53" s="47"/>
      <c r="J53" s="49" t="s">
        <v>21</v>
      </c>
      <c r="K53" s="50"/>
      <c r="L53" s="43"/>
      <c r="M53" s="43"/>
      <c r="N53" s="43"/>
      <c r="O53" s="43"/>
    </row>
    <row r="54" s="44" customFormat="true" ht="12" hidden="false" customHeight="false" outlineLevel="0" collapsed="false">
      <c r="A54" s="45"/>
      <c r="B54" s="46"/>
      <c r="C54" s="47"/>
      <c r="D54" s="47"/>
      <c r="E54" s="48" t="n">
        <v>3</v>
      </c>
      <c r="F54" s="59"/>
      <c r="G54" s="47"/>
      <c r="H54" s="47"/>
      <c r="I54" s="47"/>
      <c r="J54" s="49" t="s">
        <v>22</v>
      </c>
      <c r="K54" s="50"/>
      <c r="L54" s="43"/>
      <c r="M54" s="43"/>
      <c r="N54" s="43"/>
      <c r="O54" s="43"/>
    </row>
    <row r="55" s="44" customFormat="true" ht="12" hidden="false" customHeight="false" outlineLevel="0" collapsed="false">
      <c r="A55" s="45"/>
      <c r="B55" s="46"/>
      <c r="C55" s="47"/>
      <c r="D55" s="47" t="n">
        <v>2</v>
      </c>
      <c r="E55" s="48"/>
      <c r="F55" s="47"/>
      <c r="G55" s="47"/>
      <c r="H55" s="47"/>
      <c r="I55" s="58" t="s">
        <v>23</v>
      </c>
      <c r="J55" s="49"/>
      <c r="K55" s="50"/>
      <c r="L55" s="59"/>
      <c r="M55" s="59"/>
      <c r="N55" s="59"/>
      <c r="O55" s="59"/>
    </row>
    <row r="56" s="44" customFormat="true" ht="12" hidden="false" customHeight="false" outlineLevel="0" collapsed="false">
      <c r="A56" s="45"/>
      <c r="B56" s="46"/>
      <c r="C56" s="47"/>
      <c r="D56" s="47"/>
      <c r="E56" s="48" t="n">
        <v>1</v>
      </c>
      <c r="F56" s="47"/>
      <c r="G56" s="47"/>
      <c r="H56" s="47"/>
      <c r="I56" s="47"/>
      <c r="J56" s="49" t="s">
        <v>24</v>
      </c>
      <c r="K56" s="50"/>
      <c r="L56" s="43"/>
      <c r="M56" s="43"/>
      <c r="N56" s="43"/>
      <c r="O56" s="43"/>
    </row>
    <row r="57" s="44" customFormat="true" ht="12" hidden="false" customHeight="false" outlineLevel="0" collapsed="false">
      <c r="A57" s="51"/>
      <c r="B57" s="52"/>
      <c r="C57" s="53"/>
      <c r="D57" s="53"/>
      <c r="E57" s="54" t="n">
        <v>2</v>
      </c>
      <c r="F57" s="53"/>
      <c r="G57" s="53"/>
      <c r="H57" s="53"/>
      <c r="I57" s="53"/>
      <c r="J57" s="56" t="s">
        <v>25</v>
      </c>
      <c r="K57" s="57"/>
      <c r="L57" s="43"/>
      <c r="M57" s="43"/>
      <c r="N57" s="43"/>
      <c r="O57" s="43"/>
    </row>
    <row r="58" s="44" customFormat="true" ht="12" hidden="false" customHeight="false" outlineLevel="0" collapsed="false">
      <c r="A58" s="29"/>
      <c r="B58" s="72"/>
      <c r="C58" s="30" t="n">
        <v>2</v>
      </c>
      <c r="D58" s="30"/>
      <c r="E58" s="73"/>
      <c r="F58" s="30"/>
      <c r="G58" s="30"/>
      <c r="H58" s="33" t="s">
        <v>40</v>
      </c>
      <c r="I58" s="30"/>
      <c r="J58" s="74"/>
      <c r="K58" s="75"/>
      <c r="L58" s="59"/>
      <c r="M58" s="59"/>
      <c r="N58" s="59"/>
      <c r="O58" s="59"/>
    </row>
    <row r="59" s="44" customFormat="true" ht="12" hidden="false" customHeight="false" outlineLevel="0" collapsed="false">
      <c r="A59" s="36"/>
      <c r="B59" s="37"/>
      <c r="C59" s="38"/>
      <c r="D59" s="38" t="n">
        <v>1</v>
      </c>
      <c r="E59" s="39"/>
      <c r="F59" s="38"/>
      <c r="G59" s="38"/>
      <c r="H59" s="38"/>
      <c r="I59" s="40" t="s">
        <v>19</v>
      </c>
      <c r="J59" s="41"/>
      <c r="K59" s="42"/>
      <c r="L59" s="43"/>
      <c r="M59" s="43"/>
      <c r="N59" s="43"/>
      <c r="O59" s="43"/>
    </row>
    <row r="60" s="44" customFormat="true" ht="12" hidden="false" customHeight="false" outlineLevel="0" collapsed="false">
      <c r="A60" s="45"/>
      <c r="B60" s="46"/>
      <c r="C60" s="47"/>
      <c r="D60" s="47"/>
      <c r="E60" s="48" t="n">
        <v>1</v>
      </c>
      <c r="F60" s="47"/>
      <c r="G60" s="47"/>
      <c r="H60" s="47"/>
      <c r="I60" s="47"/>
      <c r="J60" s="49" t="s">
        <v>20</v>
      </c>
      <c r="K60" s="50"/>
      <c r="L60" s="43"/>
      <c r="M60" s="43"/>
      <c r="N60" s="43"/>
      <c r="O60" s="43"/>
    </row>
    <row r="61" s="44" customFormat="true" ht="12" hidden="false" customHeight="false" outlineLevel="0" collapsed="false">
      <c r="A61" s="45"/>
      <c r="B61" s="46"/>
      <c r="C61" s="47"/>
      <c r="D61" s="47"/>
      <c r="E61" s="48" t="n">
        <v>2</v>
      </c>
      <c r="F61" s="47"/>
      <c r="G61" s="47"/>
      <c r="H61" s="47"/>
      <c r="I61" s="47"/>
      <c r="J61" s="49" t="s">
        <v>21</v>
      </c>
      <c r="K61" s="50"/>
      <c r="L61" s="43"/>
      <c r="M61" s="43"/>
      <c r="N61" s="43"/>
      <c r="O61" s="43"/>
    </row>
    <row r="62" s="44" customFormat="true" ht="12" hidden="false" customHeight="false" outlineLevel="0" collapsed="false">
      <c r="A62" s="51"/>
      <c r="B62" s="52"/>
      <c r="C62" s="53"/>
      <c r="D62" s="53"/>
      <c r="E62" s="54" t="n">
        <v>3</v>
      </c>
      <c r="F62" s="55"/>
      <c r="G62" s="53"/>
      <c r="H62" s="53"/>
      <c r="I62" s="53"/>
      <c r="J62" s="56" t="s">
        <v>22</v>
      </c>
      <c r="K62" s="57"/>
      <c r="L62" s="43"/>
      <c r="M62" s="43"/>
      <c r="N62" s="43"/>
      <c r="O62" s="43"/>
    </row>
    <row r="63" s="44" customFormat="true" ht="12" hidden="false" customHeight="false" outlineLevel="0" collapsed="false">
      <c r="A63" s="29"/>
      <c r="B63" s="72"/>
      <c r="C63" s="30" t="n">
        <v>3</v>
      </c>
      <c r="D63" s="30"/>
      <c r="E63" s="73"/>
      <c r="F63" s="30"/>
      <c r="G63" s="30"/>
      <c r="H63" s="33" t="s">
        <v>41</v>
      </c>
      <c r="I63" s="30"/>
      <c r="J63" s="74"/>
      <c r="K63" s="75"/>
      <c r="L63" s="59"/>
      <c r="M63" s="59"/>
      <c r="N63" s="59"/>
      <c r="O63" s="59"/>
    </row>
    <row r="64" s="44" customFormat="true" ht="12" hidden="false" customHeight="false" outlineLevel="0" collapsed="false">
      <c r="A64" s="36"/>
      <c r="B64" s="37"/>
      <c r="C64" s="38"/>
      <c r="D64" s="38" t="n">
        <v>1</v>
      </c>
      <c r="E64" s="39"/>
      <c r="F64" s="38"/>
      <c r="G64" s="38"/>
      <c r="H64" s="38"/>
      <c r="I64" s="40" t="s">
        <v>19</v>
      </c>
      <c r="J64" s="41"/>
      <c r="K64" s="42"/>
      <c r="L64" s="43"/>
      <c r="M64" s="43"/>
      <c r="N64" s="43"/>
      <c r="O64" s="43"/>
    </row>
    <row r="65" s="44" customFormat="true" ht="12" hidden="false" customHeight="false" outlineLevel="0" collapsed="false">
      <c r="A65" s="45"/>
      <c r="B65" s="46"/>
      <c r="C65" s="47"/>
      <c r="D65" s="47"/>
      <c r="E65" s="48" t="n">
        <v>1</v>
      </c>
      <c r="F65" s="47"/>
      <c r="G65" s="47"/>
      <c r="H65" s="47"/>
      <c r="I65" s="47"/>
      <c r="J65" s="49" t="s">
        <v>20</v>
      </c>
      <c r="K65" s="50"/>
      <c r="L65" s="43"/>
      <c r="M65" s="43"/>
      <c r="N65" s="43"/>
      <c r="O65" s="43"/>
    </row>
    <row r="66" s="44" customFormat="true" ht="12" hidden="false" customHeight="false" outlineLevel="0" collapsed="false">
      <c r="A66" s="45"/>
      <c r="B66" s="46"/>
      <c r="C66" s="47"/>
      <c r="D66" s="47"/>
      <c r="E66" s="48" t="n">
        <v>2</v>
      </c>
      <c r="F66" s="47"/>
      <c r="G66" s="47"/>
      <c r="H66" s="47"/>
      <c r="I66" s="47"/>
      <c r="J66" s="49" t="s">
        <v>21</v>
      </c>
      <c r="K66" s="50"/>
      <c r="L66" s="43"/>
      <c r="M66" s="43"/>
      <c r="N66" s="43"/>
      <c r="O66" s="43"/>
    </row>
    <row r="67" s="44" customFormat="true" ht="12" hidden="false" customHeight="false" outlineLevel="0" collapsed="false">
      <c r="A67" s="51"/>
      <c r="B67" s="52"/>
      <c r="C67" s="53"/>
      <c r="D67" s="53"/>
      <c r="E67" s="54" t="n">
        <v>3</v>
      </c>
      <c r="F67" s="55"/>
      <c r="G67" s="53"/>
      <c r="H67" s="53"/>
      <c r="I67" s="53"/>
      <c r="J67" s="56" t="s">
        <v>22</v>
      </c>
      <c r="K67" s="57"/>
      <c r="L67" s="43"/>
      <c r="M67" s="43"/>
      <c r="N67" s="43"/>
      <c r="O67" s="43"/>
    </row>
    <row r="68" s="44" customFormat="true" ht="12" hidden="false" customHeight="false" outlineLevel="0" collapsed="false">
      <c r="A68" s="29"/>
      <c r="B68" s="72"/>
      <c r="C68" s="30" t="n">
        <v>4</v>
      </c>
      <c r="D68" s="30"/>
      <c r="E68" s="73"/>
      <c r="F68" s="30"/>
      <c r="G68" s="30"/>
      <c r="H68" s="33" t="s">
        <v>42</v>
      </c>
      <c r="I68" s="30"/>
      <c r="J68" s="74"/>
      <c r="K68" s="75"/>
      <c r="L68" s="59"/>
      <c r="M68" s="59"/>
      <c r="N68" s="59"/>
      <c r="O68" s="59"/>
    </row>
    <row r="69" s="44" customFormat="true" ht="12" hidden="false" customHeight="false" outlineLevel="0" collapsed="false">
      <c r="A69" s="36"/>
      <c r="B69" s="37"/>
      <c r="C69" s="38"/>
      <c r="D69" s="38" t="n">
        <v>1</v>
      </c>
      <c r="E69" s="39"/>
      <c r="F69" s="38"/>
      <c r="G69" s="38"/>
      <c r="H69" s="38"/>
      <c r="I69" s="40" t="s">
        <v>19</v>
      </c>
      <c r="J69" s="41"/>
      <c r="K69" s="42"/>
      <c r="L69" s="43"/>
      <c r="M69" s="43"/>
      <c r="N69" s="43"/>
      <c r="O69" s="43"/>
    </row>
    <row r="70" s="44" customFormat="true" ht="12" hidden="false" customHeight="false" outlineLevel="0" collapsed="false">
      <c r="A70" s="45"/>
      <c r="B70" s="46"/>
      <c r="C70" s="47"/>
      <c r="D70" s="47"/>
      <c r="E70" s="48" t="n">
        <v>1</v>
      </c>
      <c r="F70" s="47"/>
      <c r="G70" s="47"/>
      <c r="H70" s="47"/>
      <c r="I70" s="47"/>
      <c r="J70" s="49" t="s">
        <v>20</v>
      </c>
      <c r="K70" s="50"/>
      <c r="L70" s="43"/>
      <c r="M70" s="43"/>
      <c r="N70" s="43"/>
      <c r="O70" s="43"/>
    </row>
    <row r="71" s="44" customFormat="true" ht="12" hidden="false" customHeight="false" outlineLevel="0" collapsed="false">
      <c r="A71" s="45"/>
      <c r="B71" s="46"/>
      <c r="C71" s="47"/>
      <c r="D71" s="47"/>
      <c r="E71" s="48" t="n">
        <v>2</v>
      </c>
      <c r="F71" s="47"/>
      <c r="G71" s="47"/>
      <c r="H71" s="47"/>
      <c r="I71" s="47"/>
      <c r="J71" s="49" t="s">
        <v>21</v>
      </c>
      <c r="K71" s="50"/>
      <c r="L71" s="43"/>
      <c r="M71" s="43"/>
      <c r="N71" s="43"/>
      <c r="O71" s="43"/>
    </row>
    <row r="72" s="44" customFormat="true" ht="12" hidden="false" customHeight="false" outlineLevel="0" collapsed="false">
      <c r="A72" s="51"/>
      <c r="B72" s="52"/>
      <c r="C72" s="53"/>
      <c r="D72" s="53"/>
      <c r="E72" s="54" t="n">
        <v>3</v>
      </c>
      <c r="F72" s="55"/>
      <c r="G72" s="53"/>
      <c r="H72" s="53"/>
      <c r="I72" s="53"/>
      <c r="J72" s="56" t="s">
        <v>22</v>
      </c>
      <c r="K72" s="57"/>
      <c r="L72" s="43"/>
      <c r="M72" s="43"/>
      <c r="N72" s="43"/>
      <c r="O72" s="43"/>
    </row>
    <row r="73" s="84" customFormat="true" ht="27.75" hidden="false" customHeight="true" outlineLevel="0" collapsed="false">
      <c r="A73" s="76"/>
      <c r="B73" s="77" t="n">
        <v>3</v>
      </c>
      <c r="C73" s="77"/>
      <c r="D73" s="77"/>
      <c r="E73" s="78"/>
      <c r="F73" s="79"/>
      <c r="G73" s="80"/>
      <c r="H73" s="81" t="s">
        <v>43</v>
      </c>
      <c r="I73" s="81"/>
      <c r="J73" s="81"/>
      <c r="K73" s="81"/>
      <c r="L73" s="82"/>
      <c r="M73" s="83"/>
      <c r="N73" s="83"/>
      <c r="O73" s="83"/>
    </row>
    <row r="74" s="90" customFormat="true" ht="12" hidden="false" customHeight="false" outlineLevel="0" collapsed="false">
      <c r="A74" s="19"/>
      <c r="B74" s="85"/>
      <c r="C74" s="20" t="n">
        <v>1</v>
      </c>
      <c r="D74" s="20"/>
      <c r="E74" s="86"/>
      <c r="F74" s="20"/>
      <c r="G74" s="20"/>
      <c r="H74" s="23" t="s">
        <v>44</v>
      </c>
      <c r="I74" s="20"/>
      <c r="J74" s="87"/>
      <c r="K74" s="88"/>
      <c r="L74" s="89"/>
      <c r="M74" s="89"/>
      <c r="N74" s="89"/>
      <c r="O74" s="89"/>
    </row>
    <row r="75" s="98" customFormat="true" ht="12" hidden="false" customHeight="false" outlineLevel="0" collapsed="false">
      <c r="A75" s="91"/>
      <c r="B75" s="92"/>
      <c r="C75" s="92"/>
      <c r="D75" s="93" t="n">
        <v>1</v>
      </c>
      <c r="E75" s="94"/>
      <c r="F75" s="93"/>
      <c r="G75" s="93"/>
      <c r="H75" s="93"/>
      <c r="I75" s="95" t="s">
        <v>19</v>
      </c>
      <c r="J75" s="89"/>
      <c r="K75" s="96"/>
      <c r="L75" s="97"/>
      <c r="M75" s="97"/>
      <c r="N75" s="97"/>
      <c r="O75" s="97"/>
    </row>
    <row r="76" s="98" customFormat="true" ht="12" hidden="false" customHeight="false" outlineLevel="0" collapsed="false">
      <c r="A76" s="91"/>
      <c r="B76" s="92"/>
      <c r="C76" s="92"/>
      <c r="D76" s="93"/>
      <c r="E76" s="94" t="n">
        <v>1</v>
      </c>
      <c r="F76" s="93"/>
      <c r="G76" s="93"/>
      <c r="H76" s="93"/>
      <c r="I76" s="93"/>
      <c r="J76" s="49" t="s">
        <v>20</v>
      </c>
      <c r="K76" s="96"/>
      <c r="L76" s="97"/>
      <c r="M76" s="97"/>
      <c r="N76" s="97"/>
      <c r="O76" s="97"/>
    </row>
    <row r="77" s="98" customFormat="true" ht="12" hidden="false" customHeight="false" outlineLevel="0" collapsed="false">
      <c r="A77" s="91"/>
      <c r="B77" s="92"/>
      <c r="C77" s="92"/>
      <c r="D77" s="93"/>
      <c r="E77" s="94" t="n">
        <v>2</v>
      </c>
      <c r="F77" s="93"/>
      <c r="G77" s="93"/>
      <c r="H77" s="93"/>
      <c r="I77" s="93"/>
      <c r="J77" s="49" t="s">
        <v>21</v>
      </c>
      <c r="K77" s="96"/>
      <c r="L77" s="97"/>
      <c r="M77" s="97"/>
      <c r="N77" s="97"/>
      <c r="O77" s="97"/>
    </row>
    <row r="78" s="98" customFormat="true" ht="12" hidden="false" customHeight="false" outlineLevel="0" collapsed="false">
      <c r="A78" s="91"/>
      <c r="B78" s="92"/>
      <c r="C78" s="92"/>
      <c r="D78" s="93"/>
      <c r="E78" s="94" t="n">
        <v>3</v>
      </c>
      <c r="F78" s="89"/>
      <c r="G78" s="93"/>
      <c r="H78" s="93"/>
      <c r="I78" s="93"/>
      <c r="J78" s="49" t="s">
        <v>22</v>
      </c>
      <c r="K78" s="96"/>
      <c r="L78" s="97"/>
      <c r="M78" s="97"/>
      <c r="N78" s="97"/>
      <c r="O78" s="97"/>
    </row>
    <row r="79" s="98" customFormat="true" ht="12" hidden="false" customHeight="false" outlineLevel="0" collapsed="false">
      <c r="A79" s="91"/>
      <c r="B79" s="92"/>
      <c r="C79" s="92"/>
      <c r="D79" s="93" t="n">
        <v>2</v>
      </c>
      <c r="E79" s="94"/>
      <c r="F79" s="93"/>
      <c r="G79" s="93"/>
      <c r="H79" s="93"/>
      <c r="I79" s="95" t="s">
        <v>23</v>
      </c>
      <c r="J79" s="89"/>
      <c r="K79" s="96"/>
      <c r="L79" s="97"/>
      <c r="M79" s="97"/>
      <c r="N79" s="97"/>
      <c r="O79" s="97"/>
    </row>
    <row r="80" s="98" customFormat="true" ht="12" hidden="false" customHeight="false" outlineLevel="0" collapsed="false">
      <c r="A80" s="91"/>
      <c r="B80" s="92"/>
      <c r="C80" s="92"/>
      <c r="D80" s="93"/>
      <c r="E80" s="94" t="n">
        <v>1</v>
      </c>
      <c r="F80" s="93"/>
      <c r="G80" s="93"/>
      <c r="H80" s="93"/>
      <c r="I80" s="93"/>
      <c r="J80" s="49" t="s">
        <v>24</v>
      </c>
      <c r="K80" s="96"/>
      <c r="L80" s="97"/>
      <c r="M80" s="97"/>
      <c r="N80" s="97"/>
      <c r="O80" s="97"/>
    </row>
    <row r="81" s="98" customFormat="true" ht="12" hidden="false" customHeight="false" outlineLevel="0" collapsed="false">
      <c r="A81" s="99"/>
      <c r="B81" s="100"/>
      <c r="C81" s="100"/>
      <c r="D81" s="101"/>
      <c r="E81" s="102" t="n">
        <v>2</v>
      </c>
      <c r="F81" s="101"/>
      <c r="G81" s="101"/>
      <c r="H81" s="101"/>
      <c r="I81" s="101"/>
      <c r="J81" s="56" t="s">
        <v>25</v>
      </c>
      <c r="K81" s="103"/>
      <c r="L81" s="97"/>
      <c r="M81" s="97"/>
      <c r="N81" s="97"/>
      <c r="O81" s="97"/>
    </row>
    <row r="82" s="90" customFormat="true" ht="12" hidden="false" customHeight="false" outlineLevel="0" collapsed="false">
      <c r="A82" s="19"/>
      <c r="B82" s="85"/>
      <c r="C82" s="20" t="n">
        <v>2</v>
      </c>
      <c r="D82" s="20"/>
      <c r="E82" s="86"/>
      <c r="F82" s="20"/>
      <c r="G82" s="20"/>
      <c r="H82" s="23" t="s">
        <v>45</v>
      </c>
      <c r="I82" s="20"/>
      <c r="J82" s="87"/>
      <c r="K82" s="88"/>
      <c r="L82" s="89"/>
      <c r="M82" s="89"/>
      <c r="N82" s="89"/>
      <c r="O82" s="89"/>
    </row>
    <row r="83" s="98" customFormat="true" ht="12" hidden="false" customHeight="false" outlineLevel="0" collapsed="false">
      <c r="A83" s="91"/>
      <c r="B83" s="92"/>
      <c r="C83" s="92"/>
      <c r="D83" s="93" t="n">
        <v>1</v>
      </c>
      <c r="E83" s="94"/>
      <c r="F83" s="93"/>
      <c r="G83" s="93"/>
      <c r="H83" s="93"/>
      <c r="I83" s="95" t="s">
        <v>19</v>
      </c>
      <c r="J83" s="89"/>
      <c r="K83" s="96"/>
      <c r="L83" s="97"/>
      <c r="M83" s="97"/>
      <c r="N83" s="97"/>
      <c r="O83" s="97"/>
    </row>
    <row r="84" customFormat="false" ht="12" hidden="false" customHeight="false" outlineLevel="0" collapsed="false">
      <c r="A84" s="45"/>
      <c r="B84" s="46"/>
      <c r="C84" s="46"/>
      <c r="D84" s="47"/>
      <c r="E84" s="48" t="n">
        <v>1</v>
      </c>
      <c r="F84" s="47"/>
      <c r="G84" s="47"/>
      <c r="H84" s="47"/>
      <c r="I84" s="47"/>
      <c r="J84" s="49" t="s">
        <v>20</v>
      </c>
      <c r="K84" s="50"/>
      <c r="L84" s="3"/>
      <c r="M84" s="3"/>
      <c r="N84" s="3"/>
      <c r="O84" s="3"/>
    </row>
    <row r="85" customFormat="false" ht="12" hidden="false" customHeight="false" outlineLevel="0" collapsed="false">
      <c r="A85" s="45"/>
      <c r="B85" s="46"/>
      <c r="C85" s="46"/>
      <c r="D85" s="47"/>
      <c r="E85" s="48" t="n">
        <v>2</v>
      </c>
      <c r="F85" s="47"/>
      <c r="G85" s="47"/>
      <c r="H85" s="47"/>
      <c r="I85" s="47"/>
      <c r="J85" s="49" t="s">
        <v>21</v>
      </c>
      <c r="K85" s="50"/>
      <c r="L85" s="3"/>
      <c r="M85" s="3"/>
      <c r="N85" s="3"/>
      <c r="O85" s="3"/>
    </row>
    <row r="86" customFormat="false" ht="12" hidden="false" customHeight="false" outlineLevel="0" collapsed="false">
      <c r="A86" s="45"/>
      <c r="B86" s="46"/>
      <c r="C86" s="46"/>
      <c r="D86" s="47"/>
      <c r="E86" s="48" t="n">
        <v>3</v>
      </c>
      <c r="F86" s="59"/>
      <c r="G86" s="47"/>
      <c r="H86" s="47"/>
      <c r="I86" s="47"/>
      <c r="J86" s="49" t="s">
        <v>22</v>
      </c>
      <c r="K86" s="50"/>
      <c r="L86" s="3"/>
      <c r="M86" s="3"/>
      <c r="N86" s="3"/>
      <c r="O86" s="3"/>
    </row>
    <row r="87" customFormat="false" ht="12" hidden="false" customHeight="false" outlineLevel="0" collapsed="false">
      <c r="A87" s="45"/>
      <c r="B87" s="46"/>
      <c r="C87" s="46"/>
      <c r="D87" s="47" t="n">
        <v>2</v>
      </c>
      <c r="E87" s="48"/>
      <c r="F87" s="47"/>
      <c r="G87" s="47"/>
      <c r="H87" s="47"/>
      <c r="I87" s="95" t="s">
        <v>23</v>
      </c>
      <c r="J87" s="59"/>
      <c r="K87" s="50"/>
      <c r="L87" s="3"/>
      <c r="M87" s="3"/>
      <c r="N87" s="3"/>
      <c r="O87" s="3"/>
    </row>
    <row r="88" customFormat="false" ht="12" hidden="false" customHeight="false" outlineLevel="0" collapsed="false">
      <c r="A88" s="45"/>
      <c r="B88" s="46"/>
      <c r="C88" s="46"/>
      <c r="D88" s="47"/>
      <c r="E88" s="48" t="n">
        <v>1</v>
      </c>
      <c r="F88" s="47"/>
      <c r="G88" s="47"/>
      <c r="H88" s="47"/>
      <c r="I88" s="47"/>
      <c r="J88" s="49" t="s">
        <v>24</v>
      </c>
      <c r="K88" s="50"/>
      <c r="L88" s="3"/>
      <c r="M88" s="3"/>
      <c r="N88" s="3"/>
      <c r="O88" s="3"/>
    </row>
    <row r="89" customFormat="false" ht="12" hidden="false" customHeight="false" outlineLevel="0" collapsed="false">
      <c r="A89" s="51"/>
      <c r="B89" s="52"/>
      <c r="C89" s="52"/>
      <c r="D89" s="53"/>
      <c r="E89" s="54" t="n">
        <v>2</v>
      </c>
      <c r="F89" s="53"/>
      <c r="G89" s="53"/>
      <c r="H89" s="53"/>
      <c r="I89" s="53"/>
      <c r="J89" s="56" t="s">
        <v>25</v>
      </c>
      <c r="K89" s="57"/>
      <c r="L89" s="3"/>
      <c r="M89" s="3"/>
      <c r="N89" s="3"/>
      <c r="O89" s="3"/>
    </row>
    <row r="90" s="107" customFormat="true" ht="12" hidden="false" customHeight="false" outlineLevel="0" collapsed="false">
      <c r="A90" s="19"/>
      <c r="B90" s="20" t="n">
        <v>4</v>
      </c>
      <c r="C90" s="20" t="n">
        <v>1</v>
      </c>
      <c r="D90" s="20"/>
      <c r="E90" s="21"/>
      <c r="F90" s="20"/>
      <c r="G90" s="104"/>
      <c r="H90" s="104" t="s">
        <v>46</v>
      </c>
      <c r="I90" s="20"/>
      <c r="J90" s="24"/>
      <c r="K90" s="25"/>
      <c r="L90" s="105"/>
      <c r="M90" s="106"/>
      <c r="N90" s="106"/>
      <c r="O90" s="106"/>
    </row>
    <row r="91" customFormat="false" ht="12" hidden="false" customHeight="false" outlineLevel="0" collapsed="false">
      <c r="A91" s="45"/>
      <c r="B91" s="46"/>
      <c r="C91" s="46"/>
      <c r="D91" s="47" t="n">
        <v>1</v>
      </c>
      <c r="E91" s="48"/>
      <c r="F91" s="47"/>
      <c r="G91" s="47"/>
      <c r="H91" s="47"/>
      <c r="I91" s="95" t="s">
        <v>19</v>
      </c>
      <c r="J91" s="59"/>
      <c r="K91" s="50"/>
      <c r="L91" s="3"/>
      <c r="M91" s="3"/>
      <c r="N91" s="3"/>
      <c r="O91" s="3"/>
    </row>
    <row r="92" customFormat="false" ht="12" hidden="false" customHeight="false" outlineLevel="0" collapsed="false">
      <c r="A92" s="45"/>
      <c r="B92" s="46"/>
      <c r="C92" s="46"/>
      <c r="D92" s="47"/>
      <c r="E92" s="48" t="n">
        <v>1</v>
      </c>
      <c r="F92" s="47"/>
      <c r="G92" s="47"/>
      <c r="H92" s="47"/>
      <c r="I92" s="47"/>
      <c r="J92" s="49" t="s">
        <v>20</v>
      </c>
      <c r="K92" s="50"/>
      <c r="L92" s="3"/>
      <c r="M92" s="3"/>
      <c r="N92" s="3"/>
      <c r="O92" s="3"/>
    </row>
    <row r="93" customFormat="false" ht="12" hidden="false" customHeight="false" outlineLevel="0" collapsed="false">
      <c r="A93" s="45"/>
      <c r="B93" s="46"/>
      <c r="C93" s="46"/>
      <c r="D93" s="47"/>
      <c r="E93" s="48" t="n">
        <v>2</v>
      </c>
      <c r="F93" s="47"/>
      <c r="G93" s="47"/>
      <c r="H93" s="47"/>
      <c r="I93" s="47"/>
      <c r="J93" s="49" t="s">
        <v>21</v>
      </c>
      <c r="K93" s="50"/>
      <c r="L93" s="3"/>
      <c r="M93" s="3"/>
      <c r="N93" s="3"/>
      <c r="O93" s="3"/>
    </row>
    <row r="94" customFormat="false" ht="12" hidden="false" customHeight="false" outlineLevel="0" collapsed="false">
      <c r="A94" s="45"/>
      <c r="B94" s="46"/>
      <c r="C94" s="46"/>
      <c r="D94" s="47"/>
      <c r="E94" s="48" t="n">
        <v>3</v>
      </c>
      <c r="F94" s="59"/>
      <c r="G94" s="47"/>
      <c r="H94" s="47"/>
      <c r="I94" s="47"/>
      <c r="J94" s="49" t="s">
        <v>22</v>
      </c>
      <c r="K94" s="50"/>
      <c r="L94" s="3"/>
      <c r="M94" s="3"/>
      <c r="N94" s="3"/>
      <c r="O94" s="3"/>
    </row>
    <row r="95" customFormat="false" ht="12" hidden="false" customHeight="false" outlineLevel="0" collapsed="false">
      <c r="A95" s="45"/>
      <c r="B95" s="46"/>
      <c r="C95" s="46"/>
      <c r="D95" s="47" t="n">
        <v>2</v>
      </c>
      <c r="E95" s="48"/>
      <c r="F95" s="47"/>
      <c r="G95" s="47"/>
      <c r="H95" s="47"/>
      <c r="I95" s="95" t="s">
        <v>23</v>
      </c>
      <c r="J95" s="59"/>
      <c r="K95" s="50"/>
      <c r="L95" s="3"/>
      <c r="M95" s="3"/>
      <c r="N95" s="3"/>
      <c r="O95" s="3"/>
    </row>
    <row r="96" customFormat="false" ht="12" hidden="false" customHeight="false" outlineLevel="0" collapsed="false">
      <c r="A96" s="45"/>
      <c r="B96" s="46"/>
      <c r="C96" s="46"/>
      <c r="D96" s="47"/>
      <c r="E96" s="48" t="n">
        <v>1</v>
      </c>
      <c r="F96" s="47"/>
      <c r="G96" s="47"/>
      <c r="H96" s="47"/>
      <c r="I96" s="47"/>
      <c r="J96" s="49" t="s">
        <v>24</v>
      </c>
      <c r="K96" s="50"/>
      <c r="L96" s="3"/>
      <c r="M96" s="3"/>
      <c r="N96" s="3"/>
      <c r="O96" s="3"/>
    </row>
    <row r="97" customFormat="false" ht="12" hidden="false" customHeight="false" outlineLevel="0" collapsed="false">
      <c r="A97" s="51"/>
      <c r="B97" s="52"/>
      <c r="C97" s="52"/>
      <c r="D97" s="53"/>
      <c r="E97" s="54" t="n">
        <v>2</v>
      </c>
      <c r="F97" s="53"/>
      <c r="G97" s="53"/>
      <c r="H97" s="53"/>
      <c r="I97" s="53"/>
      <c r="J97" s="56" t="s">
        <v>25</v>
      </c>
      <c r="K97" s="57"/>
      <c r="L97" s="3"/>
      <c r="M97" s="3"/>
      <c r="N97" s="3"/>
      <c r="O97" s="3"/>
    </row>
    <row r="98" s="107" customFormat="true" ht="30.75" hidden="false" customHeight="true" outlineLevel="0" collapsed="false">
      <c r="A98" s="19"/>
      <c r="B98" s="20" t="n">
        <v>5</v>
      </c>
      <c r="C98" s="20" t="n">
        <v>1</v>
      </c>
      <c r="D98" s="20"/>
      <c r="E98" s="21"/>
      <c r="F98" s="20"/>
      <c r="G98" s="24"/>
      <c r="H98" s="108" t="s">
        <v>47</v>
      </c>
      <c r="I98" s="108"/>
      <c r="J98" s="108"/>
      <c r="K98" s="108"/>
      <c r="L98" s="105"/>
      <c r="M98" s="106"/>
      <c r="N98" s="106"/>
      <c r="O98" s="106"/>
    </row>
    <row r="99" customFormat="false" ht="12" hidden="false" customHeight="false" outlineLevel="0" collapsed="false">
      <c r="A99" s="45"/>
      <c r="B99" s="46"/>
      <c r="C99" s="46"/>
      <c r="D99" s="47" t="n">
        <v>1</v>
      </c>
      <c r="E99" s="48"/>
      <c r="F99" s="47"/>
      <c r="G99" s="47"/>
      <c r="H99" s="47"/>
      <c r="I99" s="95" t="s">
        <v>19</v>
      </c>
      <c r="J99" s="59"/>
      <c r="K99" s="50"/>
      <c r="L99" s="3"/>
      <c r="M99" s="3"/>
      <c r="N99" s="3"/>
      <c r="O99" s="3"/>
    </row>
    <row r="100" customFormat="false" ht="12" hidden="false" customHeight="false" outlineLevel="0" collapsed="false">
      <c r="A100" s="45"/>
      <c r="B100" s="46"/>
      <c r="C100" s="46"/>
      <c r="D100" s="47"/>
      <c r="E100" s="48" t="n">
        <v>1</v>
      </c>
      <c r="F100" s="47"/>
      <c r="G100" s="47"/>
      <c r="H100" s="47"/>
      <c r="I100" s="47"/>
      <c r="J100" s="49" t="s">
        <v>20</v>
      </c>
      <c r="K100" s="50"/>
      <c r="L100" s="3"/>
      <c r="M100" s="3"/>
      <c r="N100" s="3"/>
      <c r="O100" s="3"/>
    </row>
    <row r="101" customFormat="false" ht="12" hidden="false" customHeight="false" outlineLevel="0" collapsed="false">
      <c r="A101" s="45"/>
      <c r="B101" s="46"/>
      <c r="C101" s="46"/>
      <c r="D101" s="47"/>
      <c r="E101" s="48" t="n">
        <v>2</v>
      </c>
      <c r="F101" s="47"/>
      <c r="G101" s="47"/>
      <c r="H101" s="47"/>
      <c r="I101" s="47"/>
      <c r="J101" s="49" t="s">
        <v>21</v>
      </c>
      <c r="K101" s="50"/>
      <c r="L101" s="3"/>
      <c r="M101" s="3"/>
      <c r="N101" s="3"/>
      <c r="O101" s="3"/>
    </row>
    <row r="102" customFormat="false" ht="12" hidden="false" customHeight="false" outlineLevel="0" collapsed="false">
      <c r="A102" s="45"/>
      <c r="B102" s="46"/>
      <c r="C102" s="46"/>
      <c r="D102" s="47"/>
      <c r="E102" s="48" t="n">
        <v>3</v>
      </c>
      <c r="F102" s="59"/>
      <c r="G102" s="47"/>
      <c r="H102" s="47"/>
      <c r="I102" s="47"/>
      <c r="J102" s="49" t="s">
        <v>22</v>
      </c>
      <c r="K102" s="50"/>
      <c r="L102" s="3"/>
      <c r="M102" s="3"/>
      <c r="N102" s="3"/>
      <c r="O102" s="3"/>
    </row>
    <row r="103" customFormat="false" ht="12" hidden="false" customHeight="false" outlineLevel="0" collapsed="false">
      <c r="A103" s="45"/>
      <c r="B103" s="46"/>
      <c r="C103" s="46"/>
      <c r="D103" s="47" t="n">
        <v>2</v>
      </c>
      <c r="E103" s="48"/>
      <c r="F103" s="47"/>
      <c r="G103" s="47"/>
      <c r="H103" s="47"/>
      <c r="I103" s="95" t="s">
        <v>23</v>
      </c>
      <c r="J103" s="59"/>
      <c r="K103" s="50"/>
      <c r="L103" s="3"/>
      <c r="M103" s="3"/>
      <c r="N103" s="3"/>
      <c r="O103" s="3"/>
    </row>
    <row r="104" customFormat="false" ht="12" hidden="false" customHeight="false" outlineLevel="0" collapsed="false">
      <c r="A104" s="45"/>
      <c r="B104" s="46"/>
      <c r="C104" s="46"/>
      <c r="D104" s="47"/>
      <c r="E104" s="48" t="n">
        <v>1</v>
      </c>
      <c r="F104" s="47"/>
      <c r="G104" s="47"/>
      <c r="H104" s="47"/>
      <c r="I104" s="47"/>
      <c r="J104" s="49" t="s">
        <v>24</v>
      </c>
      <c r="K104" s="50"/>
      <c r="L104" s="3"/>
      <c r="M104" s="3"/>
      <c r="N104" s="3"/>
      <c r="O104" s="3"/>
    </row>
    <row r="105" customFormat="false" ht="12" hidden="false" customHeight="false" outlineLevel="0" collapsed="false">
      <c r="A105" s="51"/>
      <c r="B105" s="52"/>
      <c r="C105" s="52"/>
      <c r="D105" s="53"/>
      <c r="E105" s="54" t="n">
        <v>2</v>
      </c>
      <c r="F105" s="53"/>
      <c r="G105" s="53"/>
      <c r="H105" s="53"/>
      <c r="I105" s="53"/>
      <c r="J105" s="56" t="s">
        <v>25</v>
      </c>
      <c r="K105" s="57"/>
      <c r="L105" s="3"/>
      <c r="M105" s="3"/>
      <c r="N105" s="3"/>
      <c r="O105" s="3"/>
    </row>
    <row r="106" customFormat="false" ht="27" hidden="false" customHeight="true" outlineLevel="0" collapsed="false">
      <c r="A106" s="109" t="s">
        <v>48</v>
      </c>
      <c r="B106" s="24"/>
      <c r="C106" s="24"/>
      <c r="D106" s="24"/>
      <c r="E106" s="110"/>
      <c r="F106" s="111" t="s">
        <v>49</v>
      </c>
      <c r="G106" s="111"/>
      <c r="H106" s="111"/>
      <c r="I106" s="111"/>
      <c r="J106" s="111"/>
      <c r="K106" s="111"/>
      <c r="L106" s="18"/>
      <c r="M106" s="18"/>
      <c r="N106" s="18"/>
      <c r="O106" s="18"/>
    </row>
    <row r="107" customFormat="false" ht="18" hidden="false" customHeight="true" outlineLevel="0" collapsed="false">
      <c r="A107" s="112"/>
      <c r="B107" s="30" t="n">
        <v>1</v>
      </c>
      <c r="C107" s="30"/>
      <c r="D107" s="30"/>
      <c r="E107" s="73"/>
      <c r="F107" s="113"/>
      <c r="G107" s="114" t="s">
        <v>50</v>
      </c>
      <c r="H107" s="20"/>
      <c r="I107" s="20"/>
      <c r="J107" s="115"/>
      <c r="K107" s="88"/>
      <c r="L107" s="18"/>
      <c r="M107" s="18"/>
      <c r="N107" s="18"/>
      <c r="O107" s="18"/>
    </row>
    <row r="108" customFormat="false" ht="12" hidden="false" customHeight="false" outlineLevel="0" collapsed="false">
      <c r="A108" s="116"/>
      <c r="B108" s="53"/>
      <c r="C108" s="53" t="n">
        <v>1</v>
      </c>
      <c r="D108" s="53"/>
      <c r="E108" s="54"/>
      <c r="F108" s="117"/>
      <c r="G108" s="118"/>
      <c r="H108" s="62" t="s">
        <v>51</v>
      </c>
      <c r="I108" s="53"/>
      <c r="J108" s="55"/>
      <c r="K108" s="57"/>
      <c r="L108" s="18"/>
      <c r="M108" s="18"/>
      <c r="N108" s="18"/>
      <c r="O108" s="18"/>
    </row>
    <row r="109" customFormat="false" ht="12" hidden="false" customHeight="false" outlineLevel="0" collapsed="false">
      <c r="A109" s="45"/>
      <c r="B109" s="47"/>
      <c r="C109" s="47"/>
      <c r="D109" s="47" t="n">
        <v>1</v>
      </c>
      <c r="E109" s="48"/>
      <c r="F109" s="119"/>
      <c r="G109" s="47"/>
      <c r="H109" s="47"/>
      <c r="I109" s="95" t="s">
        <v>19</v>
      </c>
      <c r="J109" s="59"/>
      <c r="K109" s="50"/>
      <c r="L109" s="18"/>
      <c r="M109" s="18"/>
      <c r="N109" s="18"/>
      <c r="O109" s="18"/>
    </row>
    <row r="110" customFormat="false" ht="12" hidden="false" customHeight="false" outlineLevel="0" collapsed="false">
      <c r="A110" s="45"/>
      <c r="B110" s="47"/>
      <c r="C110" s="47"/>
      <c r="D110" s="47"/>
      <c r="E110" s="48" t="n">
        <v>1</v>
      </c>
      <c r="F110" s="119"/>
      <c r="G110" s="47"/>
      <c r="H110" s="47"/>
      <c r="I110" s="47"/>
      <c r="J110" s="49" t="s">
        <v>20</v>
      </c>
      <c r="K110" s="50"/>
      <c r="L110" s="18"/>
      <c r="M110" s="18"/>
      <c r="N110" s="18"/>
      <c r="O110" s="18"/>
    </row>
    <row r="111" customFormat="false" ht="12" hidden="false" customHeight="false" outlineLevel="0" collapsed="false">
      <c r="A111" s="45"/>
      <c r="B111" s="47"/>
      <c r="C111" s="47"/>
      <c r="D111" s="47"/>
      <c r="E111" s="48" t="n">
        <v>2</v>
      </c>
      <c r="F111" s="119"/>
      <c r="G111" s="47"/>
      <c r="H111" s="47"/>
      <c r="I111" s="47"/>
      <c r="J111" s="49" t="s">
        <v>21</v>
      </c>
      <c r="K111" s="50"/>
      <c r="L111" s="18"/>
      <c r="M111" s="18"/>
      <c r="N111" s="18"/>
      <c r="O111" s="18"/>
    </row>
    <row r="112" customFormat="false" ht="12" hidden="false" customHeight="false" outlineLevel="0" collapsed="false">
      <c r="A112" s="45"/>
      <c r="B112" s="47"/>
      <c r="C112" s="47"/>
      <c r="D112" s="47"/>
      <c r="E112" s="48" t="n">
        <v>3</v>
      </c>
      <c r="F112" s="59"/>
      <c r="G112" s="47"/>
      <c r="H112" s="47"/>
      <c r="I112" s="47"/>
      <c r="J112" s="49" t="s">
        <v>22</v>
      </c>
      <c r="K112" s="50"/>
      <c r="L112" s="18"/>
      <c r="M112" s="18"/>
      <c r="N112" s="18"/>
      <c r="O112" s="18"/>
    </row>
    <row r="113" customFormat="false" ht="12" hidden="false" customHeight="false" outlineLevel="0" collapsed="false">
      <c r="A113" s="45"/>
      <c r="B113" s="46"/>
      <c r="C113" s="46"/>
      <c r="D113" s="47" t="n">
        <v>2</v>
      </c>
      <c r="E113" s="48"/>
      <c r="F113" s="47"/>
      <c r="G113" s="47"/>
      <c r="H113" s="47"/>
      <c r="I113" s="95" t="s">
        <v>23</v>
      </c>
      <c r="J113" s="59"/>
      <c r="K113" s="50"/>
      <c r="L113" s="3"/>
      <c r="M113" s="3"/>
      <c r="N113" s="3"/>
      <c r="O113" s="3"/>
    </row>
    <row r="114" customFormat="false" ht="12" hidden="false" customHeight="false" outlineLevel="0" collapsed="false">
      <c r="A114" s="45"/>
      <c r="B114" s="46"/>
      <c r="C114" s="46"/>
      <c r="D114" s="47"/>
      <c r="E114" s="48" t="n">
        <v>1</v>
      </c>
      <c r="F114" s="47"/>
      <c r="G114" s="47"/>
      <c r="H114" s="47"/>
      <c r="I114" s="47"/>
      <c r="J114" s="49" t="s">
        <v>24</v>
      </c>
      <c r="K114" s="50"/>
      <c r="L114" s="3"/>
      <c r="M114" s="3"/>
      <c r="N114" s="3"/>
      <c r="O114" s="3"/>
    </row>
    <row r="115" customFormat="false" ht="12" hidden="false" customHeight="false" outlineLevel="0" collapsed="false">
      <c r="A115" s="51"/>
      <c r="B115" s="52"/>
      <c r="C115" s="52"/>
      <c r="D115" s="53"/>
      <c r="E115" s="54" t="n">
        <v>2</v>
      </c>
      <c r="F115" s="53"/>
      <c r="G115" s="53"/>
      <c r="H115" s="53"/>
      <c r="I115" s="53"/>
      <c r="J115" s="56" t="s">
        <v>25</v>
      </c>
      <c r="K115" s="57"/>
      <c r="L115" s="3"/>
      <c r="M115" s="3"/>
      <c r="N115" s="3"/>
      <c r="O115" s="3"/>
    </row>
    <row r="116" customFormat="false" ht="12" hidden="false" customHeight="false" outlineLevel="0" collapsed="false">
      <c r="A116" s="112"/>
      <c r="B116" s="30"/>
      <c r="C116" s="30" t="n">
        <v>2</v>
      </c>
      <c r="D116" s="30"/>
      <c r="E116" s="73"/>
      <c r="F116" s="113"/>
      <c r="G116" s="120"/>
      <c r="H116" s="121" t="s">
        <v>52</v>
      </c>
      <c r="I116" s="30"/>
      <c r="J116" s="122"/>
      <c r="K116" s="75"/>
      <c r="L116" s="18"/>
      <c r="M116" s="18"/>
      <c r="N116" s="18"/>
      <c r="O116" s="18"/>
    </row>
    <row r="117" customFormat="false" ht="12" hidden="false" customHeight="false" outlineLevel="0" collapsed="false">
      <c r="A117" s="36"/>
      <c r="B117" s="38"/>
      <c r="C117" s="38"/>
      <c r="D117" s="38" t="n">
        <v>1</v>
      </c>
      <c r="E117" s="39"/>
      <c r="F117" s="123"/>
      <c r="G117" s="38"/>
      <c r="H117" s="38"/>
      <c r="I117" s="40" t="s">
        <v>19</v>
      </c>
      <c r="J117" s="41"/>
      <c r="K117" s="42"/>
      <c r="L117" s="18"/>
      <c r="M117" s="18"/>
      <c r="N117" s="18"/>
      <c r="O117" s="18"/>
    </row>
    <row r="118" customFormat="false" ht="12" hidden="false" customHeight="false" outlineLevel="0" collapsed="false">
      <c r="A118" s="45"/>
      <c r="B118" s="47"/>
      <c r="C118" s="47"/>
      <c r="D118" s="47"/>
      <c r="E118" s="48" t="n">
        <v>1</v>
      </c>
      <c r="F118" s="119"/>
      <c r="G118" s="47"/>
      <c r="H118" s="47"/>
      <c r="I118" s="47"/>
      <c r="J118" s="49" t="s">
        <v>20</v>
      </c>
      <c r="K118" s="50"/>
      <c r="L118" s="18"/>
      <c r="M118" s="18"/>
      <c r="N118" s="18"/>
      <c r="O118" s="18"/>
    </row>
    <row r="119" customFormat="false" ht="12" hidden="false" customHeight="false" outlineLevel="0" collapsed="false">
      <c r="A119" s="45"/>
      <c r="B119" s="47"/>
      <c r="C119" s="47"/>
      <c r="D119" s="47"/>
      <c r="E119" s="48" t="n">
        <v>2</v>
      </c>
      <c r="F119" s="119"/>
      <c r="G119" s="47"/>
      <c r="H119" s="47"/>
      <c r="I119" s="47"/>
      <c r="J119" s="49" t="s">
        <v>21</v>
      </c>
      <c r="K119" s="50"/>
      <c r="L119" s="18"/>
      <c r="M119" s="18"/>
      <c r="N119" s="18"/>
      <c r="O119" s="18"/>
    </row>
    <row r="120" s="44" customFormat="true" ht="15.75" hidden="false" customHeight="true" outlineLevel="0" collapsed="false">
      <c r="A120" s="51"/>
      <c r="B120" s="53"/>
      <c r="C120" s="53"/>
      <c r="D120" s="53"/>
      <c r="E120" s="54" t="n">
        <v>3</v>
      </c>
      <c r="F120" s="55"/>
      <c r="G120" s="53"/>
      <c r="H120" s="53"/>
      <c r="I120" s="53"/>
      <c r="J120" s="56" t="s">
        <v>22</v>
      </c>
      <c r="K120" s="57"/>
      <c r="L120" s="59"/>
      <c r="M120" s="59"/>
      <c r="N120" s="59"/>
      <c r="O120" s="59"/>
    </row>
    <row r="121" customFormat="false" ht="12" hidden="false" customHeight="false" outlineLevel="0" collapsed="false">
      <c r="A121" s="112"/>
      <c r="B121" s="30"/>
      <c r="C121" s="30" t="n">
        <v>3</v>
      </c>
      <c r="D121" s="30"/>
      <c r="E121" s="73"/>
      <c r="F121" s="113"/>
      <c r="G121" s="120"/>
      <c r="H121" s="121" t="s">
        <v>53</v>
      </c>
      <c r="I121" s="30"/>
      <c r="J121" s="122"/>
      <c r="K121" s="75"/>
      <c r="L121" s="18"/>
      <c r="M121" s="18"/>
      <c r="N121" s="18"/>
      <c r="O121" s="18"/>
    </row>
    <row r="122" customFormat="false" ht="12" hidden="false" customHeight="false" outlineLevel="0" collapsed="false">
      <c r="A122" s="45"/>
      <c r="B122" s="47"/>
      <c r="C122" s="47"/>
      <c r="D122" s="47" t="n">
        <v>1</v>
      </c>
      <c r="E122" s="48"/>
      <c r="F122" s="119"/>
      <c r="G122" s="47"/>
      <c r="H122" s="47"/>
      <c r="I122" s="95" t="s">
        <v>19</v>
      </c>
      <c r="J122" s="59"/>
      <c r="K122" s="50"/>
      <c r="L122" s="18"/>
      <c r="M122" s="18"/>
      <c r="N122" s="18"/>
      <c r="O122" s="18"/>
    </row>
    <row r="123" customFormat="false" ht="12" hidden="false" customHeight="false" outlineLevel="0" collapsed="false">
      <c r="A123" s="45"/>
      <c r="B123" s="47"/>
      <c r="C123" s="47"/>
      <c r="D123" s="47"/>
      <c r="E123" s="48" t="n">
        <v>1</v>
      </c>
      <c r="F123" s="119"/>
      <c r="G123" s="47"/>
      <c r="H123" s="47"/>
      <c r="I123" s="47"/>
      <c r="J123" s="49" t="s">
        <v>20</v>
      </c>
      <c r="K123" s="50"/>
      <c r="L123" s="18"/>
      <c r="M123" s="18"/>
      <c r="N123" s="18"/>
      <c r="O123" s="18"/>
    </row>
    <row r="124" customFormat="false" ht="12" hidden="false" customHeight="false" outlineLevel="0" collapsed="false">
      <c r="A124" s="45"/>
      <c r="B124" s="47"/>
      <c r="C124" s="47"/>
      <c r="D124" s="47"/>
      <c r="E124" s="48" t="n">
        <v>2</v>
      </c>
      <c r="F124" s="119"/>
      <c r="G124" s="47"/>
      <c r="H124" s="47"/>
      <c r="I124" s="47"/>
      <c r="J124" s="49" t="s">
        <v>21</v>
      </c>
      <c r="K124" s="50"/>
      <c r="L124" s="18"/>
      <c r="M124" s="18"/>
      <c r="N124" s="18"/>
      <c r="O124" s="18"/>
    </row>
    <row r="125" customFormat="false" ht="12.75" hidden="false" customHeight="false" outlineLevel="0" collapsed="false">
      <c r="A125" s="124"/>
      <c r="B125" s="125"/>
      <c r="C125" s="125"/>
      <c r="D125" s="125"/>
      <c r="E125" s="126" t="n">
        <v>3</v>
      </c>
      <c r="F125" s="127"/>
      <c r="G125" s="125"/>
      <c r="H125" s="125"/>
      <c r="I125" s="125"/>
      <c r="J125" s="128" t="s">
        <v>22</v>
      </c>
      <c r="K125" s="129"/>
      <c r="L125" s="18"/>
      <c r="M125" s="18"/>
      <c r="N125" s="18"/>
      <c r="O125" s="18"/>
    </row>
  </sheetData>
  <mergeCells count="5">
    <mergeCell ref="A1:K1"/>
    <mergeCell ref="J2:K3"/>
    <mergeCell ref="H73:K73"/>
    <mergeCell ref="H98:K98"/>
    <mergeCell ref="F106:K106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. sz. melléklet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9" width="3.7"/>
    <col collapsed="false" customWidth="true" hidden="false" outlineLevel="0" max="2" min="2" style="650" width="32.85"/>
    <col collapsed="false" customWidth="true" hidden="true" outlineLevel="0" max="3" min="3" style="650" width="4.7"/>
    <col collapsed="false" customWidth="false" hidden="true" outlineLevel="0" max="4" min="4" style="650" width="9.14"/>
    <col collapsed="false" customWidth="true" hidden="false" outlineLevel="0" max="5" min="5" style="651" width="7.85"/>
    <col collapsed="false" customWidth="false" hidden="false" outlineLevel="0" max="6" min="6" style="650" width="9.14"/>
    <col collapsed="false" customWidth="true" hidden="false" outlineLevel="0" max="7" min="7" style="650" width="8.7"/>
    <col collapsed="false" customWidth="true" hidden="false" outlineLevel="0" max="8" min="8" style="650" width="12.42"/>
    <col collapsed="false" customWidth="true" hidden="false" outlineLevel="0" max="9" min="9" style="650" width="10.28"/>
    <col collapsed="false" customWidth="true" hidden="false" outlineLevel="0" max="10" min="10" style="650" width="12.7"/>
    <col collapsed="false" customWidth="true" hidden="false" outlineLevel="0" max="11" min="11" style="650" width="8.7"/>
    <col collapsed="false" customWidth="true" hidden="false" outlineLevel="0" max="12" min="12" style="650" width="12.7"/>
    <col collapsed="false" customWidth="true" hidden="false" outlineLevel="0" max="13" min="13" style="650" width="9.56"/>
    <col collapsed="false" customWidth="true" hidden="false" outlineLevel="0" max="14" min="14" style="650" width="6.7"/>
    <col collapsed="false" customWidth="true" hidden="false" outlineLevel="0" max="15" min="15" style="650" width="11.13"/>
    <col collapsed="false" customWidth="true" hidden="false" outlineLevel="0" max="16" min="16" style="650" width="13.28"/>
    <col collapsed="false" customWidth="true" hidden="false" outlineLevel="0" max="17" min="17" style="650" width="12.99"/>
    <col collapsed="false" customWidth="true" hidden="false" outlineLevel="0" max="18" min="18" style="650" width="11.7"/>
    <col collapsed="false" customWidth="false" hidden="false" outlineLevel="0" max="257" min="19" style="650" width="9.14"/>
  </cols>
  <sheetData>
    <row r="1" customFormat="false" ht="18.75" hidden="false" customHeight="false" outlineLevel="0" collapsed="false">
      <c r="A1" s="652" t="s">
        <v>408</v>
      </c>
      <c r="B1" s="652"/>
      <c r="C1" s="652"/>
      <c r="D1" s="652"/>
      <c r="E1" s="652"/>
      <c r="F1" s="652"/>
      <c r="G1" s="652"/>
      <c r="H1" s="652"/>
      <c r="I1" s="652"/>
      <c r="J1" s="652"/>
      <c r="K1" s="652"/>
      <c r="L1" s="652"/>
      <c r="M1" s="652"/>
      <c r="N1" s="652"/>
      <c r="O1" s="652"/>
    </row>
    <row r="2" customFormat="false" ht="15.75" hidden="false" customHeight="false" outlineLevel="0" collapsed="false">
      <c r="A2" s="653"/>
      <c r="B2" s="653"/>
      <c r="C2" s="653"/>
      <c r="D2" s="653"/>
      <c r="E2" s="654"/>
      <c r="F2" s="653"/>
      <c r="G2" s="653"/>
      <c r="H2" s="653"/>
      <c r="I2" s="653"/>
      <c r="J2" s="653"/>
      <c r="K2" s="653"/>
      <c r="L2" s="653"/>
      <c r="M2" s="653"/>
      <c r="N2" s="653"/>
    </row>
    <row r="3" customFormat="false" ht="12.75" hidden="false" customHeight="false" outlineLevel="0" collapsed="false">
      <c r="A3" s="655" t="s">
        <v>409</v>
      </c>
      <c r="B3" s="656"/>
      <c r="C3" s="656"/>
      <c r="D3" s="656"/>
      <c r="E3" s="657"/>
      <c r="I3" s="658"/>
      <c r="J3" s="659"/>
    </row>
    <row r="4" customFormat="false" ht="13.5" hidden="false" customHeight="false" outlineLevel="0" collapsed="false">
      <c r="A4" s="655"/>
      <c r="B4" s="656" t="s">
        <v>410</v>
      </c>
      <c r="C4" s="656"/>
      <c r="D4" s="656"/>
      <c r="E4" s="657"/>
      <c r="I4" s="656"/>
    </row>
    <row r="5" customFormat="false" ht="12.75" hidden="false" customHeight="true" outlineLevel="0" collapsed="false">
      <c r="A5" s="660" t="s">
        <v>303</v>
      </c>
      <c r="B5" s="661" t="s">
        <v>411</v>
      </c>
      <c r="C5" s="662"/>
      <c r="D5" s="662"/>
      <c r="E5" s="662" t="s">
        <v>412</v>
      </c>
      <c r="F5" s="662"/>
      <c r="G5" s="662"/>
      <c r="H5" s="662"/>
      <c r="I5" s="663" t="s">
        <v>413</v>
      </c>
      <c r="J5" s="663"/>
      <c r="K5" s="663"/>
      <c r="L5" s="663"/>
      <c r="M5" s="663"/>
      <c r="N5" s="663"/>
      <c r="O5" s="663"/>
    </row>
    <row r="6" customFormat="false" ht="33" hidden="false" customHeight="true" outlineLevel="0" collapsed="false">
      <c r="A6" s="660"/>
      <c r="B6" s="661"/>
      <c r="C6" s="664" t="s">
        <v>414</v>
      </c>
      <c r="D6" s="664" t="s">
        <v>415</v>
      </c>
      <c r="E6" s="665" t="s">
        <v>416</v>
      </c>
      <c r="F6" s="665" t="s">
        <v>417</v>
      </c>
      <c r="G6" s="665" t="s">
        <v>415</v>
      </c>
      <c r="H6" s="665" t="s">
        <v>418</v>
      </c>
      <c r="I6" s="666" t="s">
        <v>416</v>
      </c>
      <c r="J6" s="666" t="s">
        <v>417</v>
      </c>
      <c r="K6" s="666" t="s">
        <v>415</v>
      </c>
      <c r="L6" s="666" t="s">
        <v>419</v>
      </c>
      <c r="M6" s="667" t="s">
        <v>306</v>
      </c>
      <c r="N6" s="667" t="s">
        <v>420</v>
      </c>
      <c r="O6" s="668" t="s">
        <v>421</v>
      </c>
      <c r="P6" s="669"/>
    </row>
    <row r="7" s="681" customFormat="true" ht="22.5" hidden="false" customHeight="false" outlineLevel="0" collapsed="false">
      <c r="A7" s="670" t="n">
        <v>1</v>
      </c>
      <c r="B7" s="671" t="s">
        <v>422</v>
      </c>
      <c r="C7" s="672"/>
      <c r="D7" s="672"/>
      <c r="E7" s="673" t="s">
        <v>69</v>
      </c>
      <c r="F7" s="672" t="n">
        <v>2769</v>
      </c>
      <c r="G7" s="674" t="n">
        <v>13198</v>
      </c>
      <c r="H7" s="675" t="n">
        <f aca="false">F7*G7</f>
        <v>36545262</v>
      </c>
      <c r="I7" s="676" t="s">
        <v>69</v>
      </c>
      <c r="J7" s="672" t="n">
        <v>4074</v>
      </c>
      <c r="K7" s="674" t="n">
        <v>13348</v>
      </c>
      <c r="L7" s="677" t="n">
        <f aca="false">J7*K7</f>
        <v>54379752</v>
      </c>
      <c r="M7" s="678"/>
      <c r="N7" s="678" t="n">
        <f aca="false">K7</f>
        <v>13348</v>
      </c>
      <c r="O7" s="679" t="n">
        <f aca="false">L7+M7</f>
        <v>54379752</v>
      </c>
      <c r="P7" s="680"/>
    </row>
    <row r="8" s="681" customFormat="true" ht="16.5" hidden="false" customHeight="true" outlineLevel="0" collapsed="false">
      <c r="A8" s="682" t="n">
        <v>2</v>
      </c>
      <c r="B8" s="676" t="s">
        <v>423</v>
      </c>
      <c r="C8" s="672" t="n">
        <v>7737</v>
      </c>
      <c r="D8" s="672" t="n">
        <v>748</v>
      </c>
      <c r="E8" s="673" t="s">
        <v>424</v>
      </c>
      <c r="F8" s="672" t="n">
        <v>7729</v>
      </c>
      <c r="G8" s="674" t="n">
        <v>426</v>
      </c>
      <c r="H8" s="675" t="n">
        <f aca="false">F8*G8</f>
        <v>3292554</v>
      </c>
      <c r="I8" s="676" t="s">
        <v>424</v>
      </c>
      <c r="J8" s="672" t="n">
        <v>7729</v>
      </c>
      <c r="K8" s="674" t="n">
        <v>323</v>
      </c>
      <c r="L8" s="677" t="n">
        <f aca="false">J8*K8</f>
        <v>2496467</v>
      </c>
      <c r="M8" s="678"/>
      <c r="N8" s="678" t="n">
        <f aca="false">K8</f>
        <v>323</v>
      </c>
      <c r="O8" s="679" t="n">
        <f aca="false">L8+M8</f>
        <v>2496467</v>
      </c>
      <c r="P8" s="680"/>
    </row>
    <row r="9" s="681" customFormat="true" ht="11.25" hidden="false" customHeight="false" outlineLevel="0" collapsed="false">
      <c r="A9" s="682" t="n">
        <v>3</v>
      </c>
      <c r="B9" s="676" t="s">
        <v>425</v>
      </c>
      <c r="C9" s="672" t="n">
        <v>3088</v>
      </c>
      <c r="D9" s="672" t="n">
        <v>4007</v>
      </c>
      <c r="E9" s="673" t="s">
        <v>88</v>
      </c>
      <c r="F9" s="672" t="n">
        <v>2612</v>
      </c>
      <c r="G9" s="674" t="n">
        <v>4479</v>
      </c>
      <c r="H9" s="675" t="n">
        <f aca="false">F9*G9</f>
        <v>11699148</v>
      </c>
      <c r="I9" s="676" t="s">
        <v>88</v>
      </c>
      <c r="J9" s="672" t="n">
        <v>2612</v>
      </c>
      <c r="K9" s="674" t="n">
        <v>4611</v>
      </c>
      <c r="L9" s="677" t="n">
        <f aca="false">J9*K9</f>
        <v>12043932</v>
      </c>
      <c r="M9" s="678"/>
      <c r="N9" s="678" t="n">
        <f aca="false">K9</f>
        <v>4611</v>
      </c>
      <c r="O9" s="679" t="n">
        <f aca="false">L9+M9</f>
        <v>12043932</v>
      </c>
      <c r="P9" s="680"/>
    </row>
    <row r="10" s="681" customFormat="true" ht="11.25" hidden="false" customHeight="false" outlineLevel="0" collapsed="false">
      <c r="A10" s="682" t="n">
        <v>4</v>
      </c>
      <c r="B10" s="676" t="s">
        <v>426</v>
      </c>
      <c r="C10" s="672" t="n">
        <v>100</v>
      </c>
      <c r="D10" s="672" t="n">
        <v>28000</v>
      </c>
      <c r="E10" s="673" t="s">
        <v>227</v>
      </c>
      <c r="F10" s="672" t="n">
        <v>100</v>
      </c>
      <c r="G10" s="674" t="n">
        <v>14000</v>
      </c>
      <c r="H10" s="675" t="n">
        <f aca="false">F10*G10</f>
        <v>1400000</v>
      </c>
      <c r="I10" s="676" t="s">
        <v>227</v>
      </c>
      <c r="J10" s="672" t="n">
        <v>100</v>
      </c>
      <c r="K10" s="674" t="n">
        <v>5000</v>
      </c>
      <c r="L10" s="677" t="n">
        <f aca="false">J10*K10</f>
        <v>500000</v>
      </c>
      <c r="M10" s="678"/>
      <c r="N10" s="678" t="n">
        <f aca="false">K10</f>
        <v>5000</v>
      </c>
      <c r="O10" s="679" t="n">
        <f aca="false">L10+M10</f>
        <v>500000</v>
      </c>
      <c r="P10" s="680"/>
    </row>
    <row r="11" s="681" customFormat="true" ht="11.25" hidden="false" customHeight="false" outlineLevel="0" collapsed="false">
      <c r="A11" s="682" t="n">
        <v>5</v>
      </c>
      <c r="B11" s="676" t="s">
        <v>427</v>
      </c>
      <c r="C11" s="672" t="n">
        <v>2510</v>
      </c>
      <c r="D11" s="672" t="n">
        <v>12544</v>
      </c>
      <c r="E11" s="673" t="s">
        <v>428</v>
      </c>
      <c r="F11" s="672" t="n">
        <v>2280</v>
      </c>
      <c r="G11" s="674" t="n">
        <v>13198</v>
      </c>
      <c r="H11" s="675" t="n">
        <f aca="false">F11*G11</f>
        <v>30091440</v>
      </c>
      <c r="I11" s="676" t="s">
        <v>428</v>
      </c>
      <c r="J11" s="672" t="n">
        <v>2280</v>
      </c>
      <c r="K11" s="674"/>
      <c r="L11" s="677"/>
      <c r="M11" s="678"/>
      <c r="N11" s="678" t="n">
        <f aca="false">K11</f>
        <v>0</v>
      </c>
      <c r="O11" s="679" t="n">
        <f aca="false">L11+M11</f>
        <v>0</v>
      </c>
      <c r="P11" s="680"/>
    </row>
    <row r="12" s="681" customFormat="true" ht="11.25" hidden="false" customHeight="false" outlineLevel="0" collapsed="false">
      <c r="A12" s="682" t="n">
        <v>6</v>
      </c>
      <c r="B12" s="676" t="s">
        <v>429</v>
      </c>
      <c r="C12" s="672"/>
      <c r="D12" s="672"/>
      <c r="E12" s="673" t="s">
        <v>242</v>
      </c>
      <c r="F12" s="672" t="n">
        <v>8164</v>
      </c>
      <c r="G12" s="674" t="n">
        <v>13198</v>
      </c>
      <c r="H12" s="675" t="n">
        <f aca="false">F12*G12</f>
        <v>107748472</v>
      </c>
      <c r="I12" s="676" t="s">
        <v>242</v>
      </c>
      <c r="J12" s="672"/>
      <c r="K12" s="674" t="n">
        <v>13348</v>
      </c>
      <c r="L12" s="677" t="n">
        <v>129153242</v>
      </c>
      <c r="M12" s="678"/>
      <c r="N12" s="678" t="n">
        <f aca="false">K12</f>
        <v>13348</v>
      </c>
      <c r="O12" s="679" t="n">
        <f aca="false">L12+M12</f>
        <v>129153242</v>
      </c>
      <c r="P12" s="683"/>
    </row>
    <row r="13" s="681" customFormat="true" ht="11.25" hidden="false" customHeight="false" outlineLevel="0" collapsed="false">
      <c r="A13" s="682" t="n">
        <v>7</v>
      </c>
      <c r="B13" s="676" t="s">
        <v>430</v>
      </c>
      <c r="C13" s="672" t="n">
        <v>64000</v>
      </c>
      <c r="D13" s="672" t="n">
        <v>4</v>
      </c>
      <c r="E13" s="673" t="s">
        <v>431</v>
      </c>
      <c r="F13" s="672" t="n">
        <v>55360</v>
      </c>
      <c r="G13" s="674" t="n">
        <v>80</v>
      </c>
      <c r="H13" s="675" t="n">
        <f aca="false">F13*G13</f>
        <v>4428800</v>
      </c>
      <c r="I13" s="676" t="s">
        <v>431</v>
      </c>
      <c r="J13" s="672" t="n">
        <v>55360</v>
      </c>
      <c r="K13" s="674" t="n">
        <v>70</v>
      </c>
      <c r="L13" s="677" t="n">
        <f aca="false">J13*K13</f>
        <v>3875200</v>
      </c>
      <c r="M13" s="678"/>
      <c r="N13" s="678" t="n">
        <f aca="false">K13</f>
        <v>70</v>
      </c>
      <c r="O13" s="679" t="n">
        <f aca="false">L13+M13</f>
        <v>3875200</v>
      </c>
    </row>
    <row r="14" s="681" customFormat="true" ht="12.75" hidden="false" customHeight="true" outlineLevel="0" collapsed="false">
      <c r="A14" s="682" t="n">
        <v>8</v>
      </c>
      <c r="B14" s="676" t="s">
        <v>432</v>
      </c>
      <c r="C14" s="672" t="n">
        <v>171000</v>
      </c>
      <c r="D14" s="672" t="n">
        <v>72</v>
      </c>
      <c r="E14" s="673" t="s">
        <v>433</v>
      </c>
      <c r="F14" s="672" t="n">
        <v>166080</v>
      </c>
      <c r="G14" s="674" t="n">
        <v>74</v>
      </c>
      <c r="H14" s="675" t="n">
        <f aca="false">F14*G14</f>
        <v>12289920</v>
      </c>
      <c r="I14" s="676" t="s">
        <v>434</v>
      </c>
      <c r="J14" s="672" t="n">
        <v>166080</v>
      </c>
      <c r="K14" s="674" t="n">
        <v>92</v>
      </c>
      <c r="L14" s="677" t="n">
        <f aca="false">J14*K14</f>
        <v>15279360</v>
      </c>
      <c r="M14" s="678" t="n">
        <v>332160</v>
      </c>
      <c r="N14" s="678" t="n">
        <v>94</v>
      </c>
      <c r="O14" s="679" t="n">
        <f aca="false">L14+M14</f>
        <v>15611520</v>
      </c>
    </row>
    <row r="15" s="681" customFormat="true" ht="21" hidden="false" customHeight="true" outlineLevel="0" collapsed="false">
      <c r="A15" s="682" t="n">
        <v>9</v>
      </c>
      <c r="B15" s="676" t="s">
        <v>435</v>
      </c>
      <c r="C15" s="672" t="n">
        <v>146200</v>
      </c>
      <c r="D15" s="672" t="n">
        <v>12</v>
      </c>
      <c r="E15" s="673" t="s">
        <v>436</v>
      </c>
      <c r="F15" s="672" t="n">
        <v>88580</v>
      </c>
      <c r="G15" s="674" t="n">
        <v>8</v>
      </c>
      <c r="H15" s="675" t="n">
        <f aca="false">G15*221450*40%</f>
        <v>708640</v>
      </c>
      <c r="I15" s="676" t="s">
        <v>437</v>
      </c>
      <c r="J15" s="672" t="n">
        <v>88580</v>
      </c>
      <c r="K15" s="674" t="n">
        <v>20</v>
      </c>
      <c r="L15" s="677" t="n">
        <f aca="false">K15*221450*40%</f>
        <v>1771600</v>
      </c>
      <c r="M15" s="678"/>
      <c r="N15" s="678" t="n">
        <f aca="false">K15</f>
        <v>20</v>
      </c>
      <c r="O15" s="679" t="n">
        <f aca="false">L15+M15</f>
        <v>1771600</v>
      </c>
      <c r="P15" s="684"/>
    </row>
    <row r="16" s="681" customFormat="true" ht="11.25" hidden="false" customHeight="false" outlineLevel="0" collapsed="false">
      <c r="A16" s="682" t="n">
        <v>10</v>
      </c>
      <c r="B16" s="676" t="s">
        <v>438</v>
      </c>
      <c r="C16" s="672" t="s">
        <v>439</v>
      </c>
      <c r="D16" s="672" t="n">
        <v>196</v>
      </c>
      <c r="E16" s="673" t="s">
        <v>440</v>
      </c>
      <c r="F16" s="672" t="s">
        <v>441</v>
      </c>
      <c r="G16" s="674" t="n">
        <v>494</v>
      </c>
      <c r="H16" s="675" t="n">
        <v>62666667</v>
      </c>
      <c r="I16" s="676" t="s">
        <v>442</v>
      </c>
      <c r="J16" s="672" t="s">
        <v>441</v>
      </c>
      <c r="K16" s="674" t="n">
        <v>486</v>
      </c>
      <c r="L16" s="677" t="n">
        <v>61726667</v>
      </c>
      <c r="M16" s="678"/>
      <c r="N16" s="678" t="n">
        <f aca="false">K16</f>
        <v>486</v>
      </c>
      <c r="O16" s="679" t="n">
        <f aca="false">L16+M16</f>
        <v>61726667</v>
      </c>
    </row>
    <row r="17" s="681" customFormat="true" ht="11.25" hidden="false" customHeight="false" outlineLevel="0" collapsed="false">
      <c r="A17" s="682"/>
      <c r="B17" s="676" t="s">
        <v>443</v>
      </c>
      <c r="C17" s="672" t="s">
        <v>444</v>
      </c>
      <c r="D17" s="672" t="n">
        <v>490</v>
      </c>
      <c r="E17" s="673"/>
      <c r="F17" s="672" t="s">
        <v>441</v>
      </c>
      <c r="G17" s="674" t="n">
        <v>480</v>
      </c>
      <c r="H17" s="675" t="n">
        <v>30471667</v>
      </c>
      <c r="I17" s="676"/>
      <c r="J17" s="672" t="s">
        <v>441</v>
      </c>
      <c r="K17" s="674" t="n">
        <v>469</v>
      </c>
      <c r="L17" s="677" t="n">
        <v>29766667</v>
      </c>
      <c r="M17" s="678"/>
      <c r="N17" s="678" t="n">
        <f aca="false">K17</f>
        <v>469</v>
      </c>
      <c r="O17" s="679" t="n">
        <f aca="false">L17+M17</f>
        <v>29766667</v>
      </c>
    </row>
    <row r="18" s="681" customFormat="true" ht="11.25" hidden="false" customHeight="false" outlineLevel="0" collapsed="false">
      <c r="A18" s="682" t="n">
        <v>11</v>
      </c>
      <c r="B18" s="676" t="s">
        <v>445</v>
      </c>
      <c r="C18" s="672"/>
      <c r="D18" s="676"/>
      <c r="E18" s="673" t="s">
        <v>446</v>
      </c>
      <c r="F18" s="672" t="s">
        <v>441</v>
      </c>
      <c r="G18" s="685" t="n">
        <v>128</v>
      </c>
      <c r="H18" s="675" t="n">
        <v>11459047</v>
      </c>
      <c r="I18" s="676" t="s">
        <v>446</v>
      </c>
      <c r="J18" s="672" t="s">
        <v>441</v>
      </c>
      <c r="K18" s="685" t="n">
        <v>134</v>
      </c>
      <c r="L18" s="677" t="n">
        <v>12018488</v>
      </c>
      <c r="M18" s="678"/>
      <c r="N18" s="678" t="n">
        <f aca="false">K18</f>
        <v>134</v>
      </c>
      <c r="O18" s="679" t="n">
        <f aca="false">L18+M18</f>
        <v>12018488</v>
      </c>
    </row>
    <row r="19" s="681" customFormat="true" ht="11.25" hidden="false" customHeight="false" outlineLevel="0" collapsed="false">
      <c r="A19" s="682"/>
      <c r="B19" s="676" t="s">
        <v>447</v>
      </c>
      <c r="C19" s="676" t="s">
        <v>448</v>
      </c>
      <c r="D19" s="676" t="n">
        <v>325</v>
      </c>
      <c r="E19" s="673" t="s">
        <v>449</v>
      </c>
      <c r="F19" s="672" t="s">
        <v>441</v>
      </c>
      <c r="G19" s="685" t="n">
        <v>159</v>
      </c>
      <c r="H19" s="675" t="n">
        <v>14234286</v>
      </c>
      <c r="I19" s="676" t="s">
        <v>450</v>
      </c>
      <c r="J19" s="672" t="s">
        <v>441</v>
      </c>
      <c r="K19" s="685" t="n">
        <v>135</v>
      </c>
      <c r="L19" s="677" t="n">
        <v>12108179</v>
      </c>
      <c r="M19" s="678"/>
      <c r="N19" s="678" t="n">
        <f aca="false">K19</f>
        <v>135</v>
      </c>
      <c r="O19" s="679" t="n">
        <f aca="false">L19+M19</f>
        <v>12108179</v>
      </c>
    </row>
    <row r="20" s="681" customFormat="true" ht="11.25" hidden="false" customHeight="false" outlineLevel="0" collapsed="false">
      <c r="A20" s="682"/>
      <c r="B20" s="676" t="s">
        <v>451</v>
      </c>
      <c r="C20" s="676" t="s">
        <v>448</v>
      </c>
      <c r="D20" s="676" t="n">
        <v>136</v>
      </c>
      <c r="E20" s="673" t="s">
        <v>452</v>
      </c>
      <c r="F20" s="672" t="s">
        <v>441</v>
      </c>
      <c r="G20" s="685" t="n">
        <v>135</v>
      </c>
      <c r="H20" s="675" t="n">
        <v>12220000</v>
      </c>
      <c r="I20" s="676" t="s">
        <v>452</v>
      </c>
      <c r="J20" s="672" t="s">
        <v>441</v>
      </c>
      <c r="K20" s="685" t="n">
        <v>146</v>
      </c>
      <c r="L20" s="677" t="n">
        <v>13316667</v>
      </c>
      <c r="M20" s="678"/>
      <c r="N20" s="678" t="n">
        <f aca="false">K20</f>
        <v>146</v>
      </c>
      <c r="O20" s="679" t="n">
        <f aca="false">L20+M20</f>
        <v>13316667</v>
      </c>
    </row>
    <row r="21" s="681" customFormat="true" ht="11.25" hidden="false" customHeight="false" outlineLevel="0" collapsed="false">
      <c r="A21" s="682"/>
      <c r="B21" s="676" t="s">
        <v>453</v>
      </c>
      <c r="C21" s="676" t="s">
        <v>448</v>
      </c>
      <c r="D21" s="676" t="n">
        <v>180</v>
      </c>
      <c r="E21" s="673" t="s">
        <v>454</v>
      </c>
      <c r="F21" s="672" t="s">
        <v>441</v>
      </c>
      <c r="G21" s="685" t="n">
        <v>171</v>
      </c>
      <c r="H21" s="675" t="n">
        <v>17703333</v>
      </c>
      <c r="I21" s="676" t="s">
        <v>454</v>
      </c>
      <c r="J21" s="672" t="s">
        <v>441</v>
      </c>
      <c r="K21" s="685" t="n">
        <v>154</v>
      </c>
      <c r="L21" s="677" t="n">
        <v>15980000</v>
      </c>
      <c r="M21" s="678"/>
      <c r="N21" s="678" t="n">
        <f aca="false">K21</f>
        <v>154</v>
      </c>
      <c r="O21" s="679" t="n">
        <f aca="false">L21+M21</f>
        <v>15980000</v>
      </c>
    </row>
    <row r="22" s="681" customFormat="true" ht="11.25" hidden="false" customHeight="false" outlineLevel="0" collapsed="false">
      <c r="A22" s="682"/>
      <c r="B22" s="676"/>
      <c r="C22" s="676"/>
      <c r="D22" s="676"/>
      <c r="E22" s="673" t="s">
        <v>455</v>
      </c>
      <c r="F22" s="672" t="s">
        <v>441</v>
      </c>
      <c r="G22" s="685" t="n">
        <v>137</v>
      </c>
      <c r="H22" s="675" t="n">
        <v>14429741</v>
      </c>
      <c r="I22" s="676" t="s">
        <v>455</v>
      </c>
      <c r="J22" s="672" t="s">
        <v>441</v>
      </c>
      <c r="K22" s="685" t="n">
        <v>147</v>
      </c>
      <c r="L22" s="677" t="n">
        <v>15533658</v>
      </c>
      <c r="M22" s="678"/>
      <c r="N22" s="678" t="n">
        <f aca="false">K22</f>
        <v>147</v>
      </c>
      <c r="O22" s="679" t="n">
        <f aca="false">L22+M22</f>
        <v>15533658</v>
      </c>
    </row>
    <row r="23" s="681" customFormat="true" ht="11.25" hidden="false" customHeight="false" outlineLevel="0" collapsed="false">
      <c r="A23" s="682"/>
      <c r="B23" s="676" t="s">
        <v>456</v>
      </c>
      <c r="C23" s="676" t="s">
        <v>448</v>
      </c>
      <c r="D23" s="676" t="n">
        <v>276</v>
      </c>
      <c r="E23" s="673" t="s">
        <v>457</v>
      </c>
      <c r="F23" s="672" t="s">
        <v>441</v>
      </c>
      <c r="G23" s="685" t="n">
        <v>159</v>
      </c>
      <c r="H23" s="675" t="n">
        <v>16746926</v>
      </c>
      <c r="I23" s="676" t="s">
        <v>458</v>
      </c>
      <c r="J23" s="672" t="s">
        <v>441</v>
      </c>
      <c r="K23" s="685" t="n">
        <v>151</v>
      </c>
      <c r="L23" s="677" t="n">
        <v>15956342</v>
      </c>
      <c r="M23" s="678"/>
      <c r="N23" s="678" t="n">
        <f aca="false">K23</f>
        <v>151</v>
      </c>
      <c r="O23" s="679" t="n">
        <f aca="false">L23+M23</f>
        <v>15956342</v>
      </c>
    </row>
    <row r="24" s="681" customFormat="true" ht="11.25" hidden="false" customHeight="false" outlineLevel="0" collapsed="false">
      <c r="A24" s="682"/>
      <c r="B24" s="676" t="s">
        <v>459</v>
      </c>
      <c r="C24" s="676"/>
      <c r="D24" s="676"/>
      <c r="E24" s="673" t="s">
        <v>460</v>
      </c>
      <c r="F24" s="672" t="s">
        <v>441</v>
      </c>
      <c r="G24" s="685" t="n">
        <v>139</v>
      </c>
      <c r="H24" s="675" t="n">
        <v>16627920</v>
      </c>
      <c r="I24" s="676" t="s">
        <v>460</v>
      </c>
      <c r="J24" s="672" t="s">
        <v>441</v>
      </c>
      <c r="K24" s="685" t="n">
        <v>129</v>
      </c>
      <c r="L24" s="677" t="n">
        <v>15494333</v>
      </c>
      <c r="M24" s="678"/>
      <c r="N24" s="678" t="n">
        <f aca="false">K24</f>
        <v>129</v>
      </c>
      <c r="O24" s="679" t="n">
        <f aca="false">L24+M24</f>
        <v>15494333</v>
      </c>
    </row>
    <row r="25" s="681" customFormat="true" ht="11.25" hidden="false" customHeight="false" outlineLevel="0" collapsed="false">
      <c r="A25" s="682"/>
      <c r="B25" s="676" t="s">
        <v>461</v>
      </c>
      <c r="C25" s="676" t="s">
        <v>448</v>
      </c>
      <c r="D25" s="676" t="n">
        <v>265</v>
      </c>
      <c r="E25" s="673" t="s">
        <v>462</v>
      </c>
      <c r="F25" s="672" t="s">
        <v>441</v>
      </c>
      <c r="G25" s="685" t="n">
        <v>119</v>
      </c>
      <c r="H25" s="675" t="n">
        <v>14235413</v>
      </c>
      <c r="I25" s="676" t="s">
        <v>462</v>
      </c>
      <c r="J25" s="672" t="s">
        <v>441</v>
      </c>
      <c r="K25" s="685" t="n">
        <v>141</v>
      </c>
      <c r="L25" s="677" t="n">
        <v>16935667</v>
      </c>
      <c r="M25" s="678"/>
      <c r="N25" s="678" t="n">
        <f aca="false">K25</f>
        <v>141</v>
      </c>
      <c r="O25" s="679" t="n">
        <f aca="false">L25+M25</f>
        <v>16935667</v>
      </c>
    </row>
    <row r="26" s="681" customFormat="true" ht="11.25" hidden="false" customHeight="false" outlineLevel="0" collapsed="false">
      <c r="A26" s="682"/>
      <c r="B26" s="676"/>
      <c r="C26" s="676"/>
      <c r="D26" s="676"/>
      <c r="E26" s="673" t="s">
        <v>463</v>
      </c>
      <c r="F26" s="672" t="s">
        <v>441</v>
      </c>
      <c r="G26" s="685" t="n">
        <v>130</v>
      </c>
      <c r="H26" s="675" t="n">
        <v>5813619</v>
      </c>
      <c r="I26" s="676" t="s">
        <v>463</v>
      </c>
      <c r="J26" s="672" t="s">
        <v>441</v>
      </c>
      <c r="K26" s="685" t="n">
        <v>140</v>
      </c>
      <c r="L26" s="677" t="n">
        <v>6283393</v>
      </c>
      <c r="M26" s="678" t="n">
        <v>-1085021</v>
      </c>
      <c r="N26" s="678" t="n">
        <v>117</v>
      </c>
      <c r="O26" s="679" t="n">
        <f aca="false">L26+M26</f>
        <v>5198372</v>
      </c>
    </row>
    <row r="27" s="681" customFormat="true" ht="11.25" hidden="false" customHeight="false" outlineLevel="0" collapsed="false">
      <c r="A27" s="682"/>
      <c r="B27" s="676" t="s">
        <v>464</v>
      </c>
      <c r="C27" s="672" t="s">
        <v>444</v>
      </c>
      <c r="D27" s="676" t="n">
        <v>304</v>
      </c>
      <c r="E27" s="673" t="s">
        <v>449</v>
      </c>
      <c r="F27" s="672" t="s">
        <v>441</v>
      </c>
      <c r="G27" s="685" t="n">
        <v>138</v>
      </c>
      <c r="H27" s="675" t="n">
        <v>6171381</v>
      </c>
      <c r="I27" s="676" t="s">
        <v>465</v>
      </c>
      <c r="J27" s="672" t="s">
        <v>441</v>
      </c>
      <c r="K27" s="685" t="n">
        <v>141</v>
      </c>
      <c r="L27" s="677" t="n">
        <v>6328274</v>
      </c>
      <c r="M27" s="678" t="n">
        <v>-283038</v>
      </c>
      <c r="N27" s="678" t="n">
        <v>135</v>
      </c>
      <c r="O27" s="679" t="n">
        <f aca="false">L27+M27</f>
        <v>6045236</v>
      </c>
    </row>
    <row r="28" s="681" customFormat="true" ht="11.25" hidden="false" customHeight="false" outlineLevel="0" collapsed="false">
      <c r="A28" s="682"/>
      <c r="B28" s="676" t="s">
        <v>466</v>
      </c>
      <c r="C28" s="672" t="s">
        <v>444</v>
      </c>
      <c r="D28" s="676" t="n">
        <v>162</v>
      </c>
      <c r="E28" s="673" t="s">
        <v>452</v>
      </c>
      <c r="F28" s="672" t="s">
        <v>441</v>
      </c>
      <c r="G28" s="685" t="n">
        <v>140</v>
      </c>
      <c r="H28" s="675" t="n">
        <v>6345000</v>
      </c>
      <c r="I28" s="676" t="s">
        <v>452</v>
      </c>
      <c r="J28" s="672" t="s">
        <v>441</v>
      </c>
      <c r="K28" s="685" t="n">
        <v>125</v>
      </c>
      <c r="L28" s="677" t="n">
        <v>5718333</v>
      </c>
      <c r="M28" s="678" t="n">
        <v>-48137</v>
      </c>
      <c r="N28" s="678" t="n">
        <v>124</v>
      </c>
      <c r="O28" s="679" t="n">
        <f aca="false">L28+M28</f>
        <v>5670196</v>
      </c>
    </row>
    <row r="29" s="681" customFormat="true" ht="11.25" hidden="false" customHeight="false" outlineLevel="0" collapsed="false">
      <c r="A29" s="682"/>
      <c r="B29" s="676" t="s">
        <v>467</v>
      </c>
      <c r="C29" s="672" t="s">
        <v>444</v>
      </c>
      <c r="D29" s="676" t="n">
        <v>180</v>
      </c>
      <c r="E29" s="673" t="s">
        <v>454</v>
      </c>
      <c r="F29" s="672" t="s">
        <v>441</v>
      </c>
      <c r="G29" s="685" t="n">
        <v>158</v>
      </c>
      <c r="H29" s="675" t="n">
        <v>8225000</v>
      </c>
      <c r="I29" s="676" t="s">
        <v>454</v>
      </c>
      <c r="J29" s="672" t="s">
        <v>441</v>
      </c>
      <c r="K29" s="685" t="n">
        <v>151</v>
      </c>
      <c r="L29" s="677" t="n">
        <v>7833333</v>
      </c>
      <c r="M29" s="678" t="n">
        <v>-545277</v>
      </c>
      <c r="N29" s="678" t="n">
        <v>141</v>
      </c>
      <c r="O29" s="679" t="n">
        <f aca="false">L29+M29</f>
        <v>7288056</v>
      </c>
    </row>
    <row r="30" s="681" customFormat="true" ht="11.25" hidden="false" customHeight="false" outlineLevel="0" collapsed="false">
      <c r="A30" s="682"/>
      <c r="B30" s="676"/>
      <c r="C30" s="672"/>
      <c r="D30" s="676"/>
      <c r="E30" s="673" t="s">
        <v>455</v>
      </c>
      <c r="F30" s="672" t="s">
        <v>441</v>
      </c>
      <c r="G30" s="685" t="n">
        <v>152</v>
      </c>
      <c r="H30" s="675" t="n">
        <v>8017958</v>
      </c>
      <c r="I30" s="676" t="s">
        <v>455</v>
      </c>
      <c r="J30" s="672" t="s">
        <v>441</v>
      </c>
      <c r="K30" s="685" t="n">
        <v>147</v>
      </c>
      <c r="L30" s="677" t="n">
        <v>7776363</v>
      </c>
      <c r="M30" s="678" t="n">
        <v>-444835</v>
      </c>
      <c r="N30" s="678" t="n">
        <v>139</v>
      </c>
      <c r="O30" s="679" t="n">
        <f aca="false">L30+M30</f>
        <v>7331528</v>
      </c>
    </row>
    <row r="31" s="681" customFormat="true" ht="11.25" hidden="false" customHeight="false" outlineLevel="0" collapsed="false">
      <c r="A31" s="682"/>
      <c r="B31" s="676" t="s">
        <v>468</v>
      </c>
      <c r="C31" s="672" t="s">
        <v>444</v>
      </c>
      <c r="D31" s="676" t="n">
        <v>284</v>
      </c>
      <c r="E31" s="673" t="s">
        <v>457</v>
      </c>
      <c r="F31" s="672" t="s">
        <v>441</v>
      </c>
      <c r="G31" s="685" t="n">
        <v>145</v>
      </c>
      <c r="H31" s="675" t="n">
        <v>7648709</v>
      </c>
      <c r="I31" s="676" t="s">
        <v>469</v>
      </c>
      <c r="J31" s="672" t="s">
        <v>441</v>
      </c>
      <c r="K31" s="685" t="n">
        <v>161</v>
      </c>
      <c r="L31" s="677" t="n">
        <v>8516970</v>
      </c>
      <c r="M31" s="678" t="n">
        <v>-722849</v>
      </c>
      <c r="N31" s="678" t="n">
        <v>148</v>
      </c>
      <c r="O31" s="679" t="n">
        <f aca="false">L31+M31</f>
        <v>7794121</v>
      </c>
    </row>
    <row r="32" s="681" customFormat="true" ht="11.25" hidden="false" customHeight="false" outlineLevel="0" collapsed="false">
      <c r="A32" s="682"/>
      <c r="B32" s="676" t="s">
        <v>470</v>
      </c>
      <c r="C32" s="672" t="s">
        <v>444</v>
      </c>
      <c r="D32" s="676" t="n">
        <v>128</v>
      </c>
      <c r="E32" s="673" t="s">
        <v>460</v>
      </c>
      <c r="F32" s="672" t="s">
        <v>441</v>
      </c>
      <c r="G32" s="685" t="n">
        <v>143</v>
      </c>
      <c r="H32" s="675" t="n">
        <v>8580000</v>
      </c>
      <c r="I32" s="676" t="s">
        <v>460</v>
      </c>
      <c r="J32" s="672" t="s">
        <v>441</v>
      </c>
      <c r="K32" s="685" t="n">
        <v>139</v>
      </c>
      <c r="L32" s="677" t="n">
        <v>8342500</v>
      </c>
      <c r="M32" s="678" t="n">
        <v>-189252</v>
      </c>
      <c r="N32" s="678" t="n">
        <v>136</v>
      </c>
      <c r="O32" s="679" t="n">
        <f aca="false">L32+M32</f>
        <v>8153248</v>
      </c>
    </row>
    <row r="33" s="681" customFormat="true" ht="11.25" hidden="false" customHeight="false" outlineLevel="0" collapsed="false">
      <c r="A33" s="682"/>
      <c r="B33" s="676" t="s">
        <v>471</v>
      </c>
      <c r="C33" s="672" t="s">
        <v>444</v>
      </c>
      <c r="D33" s="676" t="n">
        <v>146</v>
      </c>
      <c r="E33" s="673" t="s">
        <v>462</v>
      </c>
      <c r="F33" s="672" t="s">
        <v>441</v>
      </c>
      <c r="G33" s="685" t="n">
        <v>139</v>
      </c>
      <c r="H33" s="675" t="n">
        <v>8340000</v>
      </c>
      <c r="I33" s="676" t="s">
        <v>462</v>
      </c>
      <c r="J33" s="672" t="s">
        <v>441</v>
      </c>
      <c r="K33" s="685" t="n">
        <v>139</v>
      </c>
      <c r="L33" s="677" t="n">
        <v>8342500</v>
      </c>
      <c r="M33" s="678" t="n">
        <v>-441591</v>
      </c>
      <c r="N33" s="678" t="n">
        <v>132</v>
      </c>
      <c r="O33" s="679" t="n">
        <f aca="false">L33+M33</f>
        <v>7900909</v>
      </c>
    </row>
    <row r="34" s="681" customFormat="true" ht="11.25" hidden="false" customHeight="false" outlineLevel="0" collapsed="false">
      <c r="A34" s="682" t="n">
        <v>12</v>
      </c>
      <c r="B34" s="676" t="s">
        <v>472</v>
      </c>
      <c r="C34" s="672" t="s">
        <v>439</v>
      </c>
      <c r="D34" s="672" t="n">
        <v>96</v>
      </c>
      <c r="E34" s="673"/>
      <c r="F34" s="672" t="s">
        <v>441</v>
      </c>
      <c r="G34" s="674" t="n">
        <v>96</v>
      </c>
      <c r="H34" s="675" t="n">
        <v>3133333</v>
      </c>
      <c r="I34" s="676"/>
      <c r="J34" s="672" t="s">
        <v>441</v>
      </c>
      <c r="K34" s="674" t="n">
        <v>118</v>
      </c>
      <c r="L34" s="677" t="n">
        <v>8303333</v>
      </c>
      <c r="M34" s="678"/>
      <c r="N34" s="678" t="n">
        <f aca="false">K34</f>
        <v>118</v>
      </c>
      <c r="O34" s="679" t="n">
        <f aca="false">L34+M34</f>
        <v>8303333</v>
      </c>
    </row>
    <row r="35" s="681" customFormat="true" ht="11.25" hidden="false" customHeight="false" outlineLevel="0" collapsed="false">
      <c r="A35" s="682"/>
      <c r="B35" s="676" t="s">
        <v>473</v>
      </c>
      <c r="C35" s="672" t="s">
        <v>439</v>
      </c>
      <c r="D35" s="672" t="n">
        <v>126</v>
      </c>
      <c r="E35" s="673"/>
      <c r="F35" s="672" t="s">
        <v>441</v>
      </c>
      <c r="G35" s="674" t="n">
        <v>122</v>
      </c>
      <c r="H35" s="675" t="n">
        <v>1566667</v>
      </c>
      <c r="I35" s="676"/>
      <c r="J35" s="672" t="s">
        <v>441</v>
      </c>
      <c r="K35" s="674" t="n">
        <v>99</v>
      </c>
      <c r="L35" s="677" t="n">
        <v>2820000</v>
      </c>
      <c r="M35" s="678"/>
      <c r="N35" s="678" t="n">
        <f aca="false">K35</f>
        <v>99</v>
      </c>
      <c r="O35" s="679" t="n">
        <f aca="false">L35+M35</f>
        <v>2820000</v>
      </c>
    </row>
    <row r="36" s="681" customFormat="true" ht="11.25" hidden="false" customHeight="false" outlineLevel="0" collapsed="false">
      <c r="A36" s="682"/>
      <c r="B36" s="676" t="s">
        <v>474</v>
      </c>
      <c r="C36" s="672" t="s">
        <v>444</v>
      </c>
      <c r="D36" s="672" t="n">
        <v>90</v>
      </c>
      <c r="E36" s="673"/>
      <c r="F36" s="672" t="s">
        <v>441</v>
      </c>
      <c r="G36" s="674" t="n">
        <v>90</v>
      </c>
      <c r="H36" s="675" t="n">
        <v>3211667</v>
      </c>
      <c r="I36" s="676"/>
      <c r="J36" s="672" t="s">
        <v>441</v>
      </c>
      <c r="K36" s="674" t="n">
        <v>116</v>
      </c>
      <c r="L36" s="677" t="n">
        <v>4073333</v>
      </c>
      <c r="M36" s="678"/>
      <c r="N36" s="678" t="n">
        <f aca="false">K36</f>
        <v>116</v>
      </c>
      <c r="O36" s="679" t="n">
        <f aca="false">L36+M36</f>
        <v>4073333</v>
      </c>
    </row>
    <row r="37" s="681" customFormat="true" ht="11.25" hidden="false" customHeight="false" outlineLevel="0" collapsed="false">
      <c r="A37" s="682"/>
      <c r="B37" s="676" t="s">
        <v>475</v>
      </c>
      <c r="C37" s="672" t="s">
        <v>444</v>
      </c>
      <c r="D37" s="672" t="n">
        <v>120</v>
      </c>
      <c r="E37" s="673"/>
      <c r="F37" s="672" t="s">
        <v>441</v>
      </c>
      <c r="G37" s="674" t="n">
        <v>120</v>
      </c>
      <c r="H37" s="675" t="n">
        <v>1723333</v>
      </c>
      <c r="I37" s="676"/>
      <c r="J37" s="672" t="s">
        <v>441</v>
      </c>
      <c r="K37" s="674" t="n">
        <v>97</v>
      </c>
      <c r="L37" s="677" t="n">
        <v>1331667</v>
      </c>
      <c r="M37" s="678"/>
      <c r="N37" s="678" t="n">
        <f aca="false">K37</f>
        <v>97</v>
      </c>
      <c r="O37" s="679" t="n">
        <f aca="false">L37+M37</f>
        <v>1331667</v>
      </c>
    </row>
    <row r="38" s="681" customFormat="true" ht="11.25" hidden="false" customHeight="false" outlineLevel="0" collapsed="false">
      <c r="A38" s="682" t="n">
        <v>13</v>
      </c>
      <c r="B38" s="676" t="s">
        <v>476</v>
      </c>
      <c r="C38" s="672" t="n">
        <v>48500</v>
      </c>
      <c r="D38" s="672" t="n">
        <v>96</v>
      </c>
      <c r="E38" s="673" t="s">
        <v>477</v>
      </c>
      <c r="F38" s="672" t="n">
        <v>44900</v>
      </c>
      <c r="G38" s="674" t="n">
        <v>96</v>
      </c>
      <c r="H38" s="675" t="n">
        <v>2873600</v>
      </c>
      <c r="I38" s="676" t="s">
        <v>477</v>
      </c>
      <c r="J38" s="672" t="n">
        <v>44900</v>
      </c>
      <c r="K38" s="674"/>
      <c r="L38" s="677"/>
      <c r="M38" s="678"/>
      <c r="N38" s="678" t="n">
        <f aca="false">K38</f>
        <v>0</v>
      </c>
      <c r="O38" s="679" t="n">
        <f aca="false">L38+M38</f>
        <v>0</v>
      </c>
    </row>
    <row r="39" s="681" customFormat="true" ht="11.25" hidden="false" customHeight="false" outlineLevel="0" collapsed="false">
      <c r="A39" s="682"/>
      <c r="B39" s="676" t="s">
        <v>478</v>
      </c>
      <c r="C39" s="672" t="n">
        <v>19000</v>
      </c>
      <c r="D39" s="672" t="n">
        <v>126</v>
      </c>
      <c r="E39" s="673" t="s">
        <v>479</v>
      </c>
      <c r="F39" s="672" t="n">
        <v>17600</v>
      </c>
      <c r="G39" s="674" t="n">
        <v>122</v>
      </c>
      <c r="H39" s="675" t="n">
        <v>1431467</v>
      </c>
      <c r="I39" s="676" t="s">
        <v>479</v>
      </c>
      <c r="J39" s="672" t="n">
        <v>17600</v>
      </c>
      <c r="K39" s="674"/>
      <c r="L39" s="677"/>
      <c r="M39" s="678"/>
      <c r="N39" s="678" t="n">
        <f aca="false">K39</f>
        <v>0</v>
      </c>
      <c r="O39" s="679" t="n">
        <f aca="false">L39+M39</f>
        <v>0</v>
      </c>
    </row>
    <row r="40" s="681" customFormat="true" ht="11.25" hidden="false" customHeight="false" outlineLevel="0" collapsed="false">
      <c r="A40" s="682" t="n">
        <v>14</v>
      </c>
      <c r="B40" s="676" t="s">
        <v>480</v>
      </c>
      <c r="C40" s="672"/>
      <c r="D40" s="672"/>
      <c r="E40" s="673"/>
      <c r="F40" s="672" t="n">
        <v>1750</v>
      </c>
      <c r="G40" s="674" t="n">
        <v>1147</v>
      </c>
      <c r="H40" s="675" t="n">
        <f aca="false">F40*G40</f>
        <v>2007250</v>
      </c>
      <c r="I40" s="676" t="s">
        <v>481</v>
      </c>
      <c r="J40" s="672" t="s">
        <v>482</v>
      </c>
      <c r="K40" s="674"/>
      <c r="L40" s="677"/>
      <c r="M40" s="678"/>
      <c r="N40" s="678" t="n">
        <f aca="false">K40</f>
        <v>0</v>
      </c>
      <c r="O40" s="679" t="n">
        <f aca="false">L40+M40</f>
        <v>0</v>
      </c>
    </row>
    <row r="41" s="681" customFormat="true" ht="11.25" hidden="false" customHeight="false" outlineLevel="0" collapsed="false">
      <c r="A41" s="682" t="n">
        <v>15</v>
      </c>
      <c r="B41" s="676" t="s">
        <v>483</v>
      </c>
      <c r="C41" s="672" t="n">
        <v>240000</v>
      </c>
      <c r="D41" s="672" t="n">
        <v>7</v>
      </c>
      <c r="E41" s="673" t="s">
        <v>484</v>
      </c>
      <c r="F41" s="672" t="s">
        <v>485</v>
      </c>
      <c r="G41" s="674" t="n">
        <v>38</v>
      </c>
      <c r="H41" s="675" t="n">
        <v>4539733</v>
      </c>
      <c r="I41" s="676" t="s">
        <v>486</v>
      </c>
      <c r="J41" s="672" t="s">
        <v>485</v>
      </c>
      <c r="K41" s="674"/>
      <c r="L41" s="677"/>
      <c r="M41" s="678"/>
      <c r="N41" s="678" t="n">
        <f aca="false">K41</f>
        <v>0</v>
      </c>
      <c r="O41" s="679" t="n">
        <f aca="false">L41+M41</f>
        <v>0</v>
      </c>
    </row>
    <row r="42" s="681" customFormat="true" ht="11.25" hidden="false" customHeight="false" outlineLevel="0" collapsed="false">
      <c r="A42" s="682"/>
      <c r="B42" s="676" t="s">
        <v>487</v>
      </c>
      <c r="C42" s="672"/>
      <c r="D42" s="672"/>
      <c r="E42" s="673"/>
      <c r="F42" s="672" t="s">
        <v>485</v>
      </c>
      <c r="G42" s="674" t="n">
        <v>1</v>
      </c>
      <c r="H42" s="675" t="n">
        <v>119467</v>
      </c>
      <c r="I42" s="676"/>
      <c r="J42" s="672"/>
      <c r="K42" s="674"/>
      <c r="L42" s="677"/>
      <c r="M42" s="678"/>
      <c r="N42" s="678" t="n">
        <f aca="false">K42</f>
        <v>0</v>
      </c>
      <c r="O42" s="679" t="n">
        <f aca="false">L42+M42</f>
        <v>0</v>
      </c>
    </row>
    <row r="43" s="681" customFormat="true" ht="11.25" hidden="false" customHeight="false" outlineLevel="0" collapsed="false">
      <c r="A43" s="682"/>
      <c r="B43" s="676" t="s">
        <v>488</v>
      </c>
      <c r="C43" s="672"/>
      <c r="D43" s="672"/>
      <c r="E43" s="673" t="s">
        <v>489</v>
      </c>
      <c r="F43" s="672"/>
      <c r="G43" s="674"/>
      <c r="H43" s="675"/>
      <c r="I43" s="676" t="s">
        <v>489</v>
      </c>
      <c r="J43" s="672" t="s">
        <v>485</v>
      </c>
      <c r="K43" s="674" t="n">
        <v>30</v>
      </c>
      <c r="L43" s="677" t="n">
        <v>3584000</v>
      </c>
      <c r="M43" s="678"/>
      <c r="N43" s="678" t="n">
        <f aca="false">K43</f>
        <v>30</v>
      </c>
      <c r="O43" s="679" t="n">
        <f aca="false">L43+M43</f>
        <v>3584000</v>
      </c>
    </row>
    <row r="44" s="681" customFormat="true" ht="11.25" hidden="false" customHeight="false" outlineLevel="0" collapsed="false">
      <c r="A44" s="682"/>
      <c r="B44" s="676" t="s">
        <v>490</v>
      </c>
      <c r="C44" s="672" t="n">
        <v>239000</v>
      </c>
      <c r="D44" s="672" t="n">
        <v>5</v>
      </c>
      <c r="E44" s="673" t="s">
        <v>491</v>
      </c>
      <c r="F44" s="672" t="s">
        <v>485</v>
      </c>
      <c r="G44" s="674" t="n">
        <v>26</v>
      </c>
      <c r="H44" s="675" t="n">
        <v>1553067</v>
      </c>
      <c r="I44" s="676" t="s">
        <v>491</v>
      </c>
      <c r="J44" s="672" t="s">
        <v>485</v>
      </c>
      <c r="K44" s="674" t="n">
        <v>30</v>
      </c>
      <c r="L44" s="677" t="n">
        <v>1792000</v>
      </c>
      <c r="M44" s="678" t="n">
        <v>-179200</v>
      </c>
      <c r="N44" s="678" t="n">
        <v>27</v>
      </c>
      <c r="O44" s="679" t="n">
        <f aca="false">L44+M44</f>
        <v>1612800</v>
      </c>
    </row>
    <row r="45" s="681" customFormat="true" ht="11.25" hidden="false" customHeight="false" outlineLevel="0" collapsed="false">
      <c r="A45" s="682"/>
      <c r="B45" s="676" t="s">
        <v>492</v>
      </c>
      <c r="C45" s="672" t="n">
        <v>192000</v>
      </c>
      <c r="D45" s="672" t="n">
        <v>57</v>
      </c>
      <c r="E45" s="673" t="s">
        <v>493</v>
      </c>
      <c r="F45" s="672" t="s">
        <v>494</v>
      </c>
      <c r="G45" s="674" t="n">
        <v>11</v>
      </c>
      <c r="H45" s="675" t="n">
        <v>985600</v>
      </c>
      <c r="I45" s="676" t="s">
        <v>495</v>
      </c>
      <c r="J45" s="672" t="s">
        <v>494</v>
      </c>
      <c r="K45" s="674"/>
      <c r="L45" s="677"/>
      <c r="M45" s="678"/>
      <c r="N45" s="678" t="n">
        <f aca="false">K45</f>
        <v>0</v>
      </c>
      <c r="O45" s="679" t="n">
        <f aca="false">L45+M45</f>
        <v>0</v>
      </c>
    </row>
    <row r="46" s="681" customFormat="true" ht="11.25" hidden="false" customHeight="false" outlineLevel="0" collapsed="false">
      <c r="A46" s="682"/>
      <c r="B46" s="676" t="s">
        <v>492</v>
      </c>
      <c r="C46" s="672"/>
      <c r="D46" s="672"/>
      <c r="E46" s="673"/>
      <c r="F46" s="672"/>
      <c r="G46" s="674"/>
      <c r="H46" s="675"/>
      <c r="I46" s="676" t="s">
        <v>496</v>
      </c>
      <c r="J46" s="672" t="s">
        <v>497</v>
      </c>
      <c r="K46" s="674" t="n">
        <v>5</v>
      </c>
      <c r="L46" s="677" t="n">
        <v>522667</v>
      </c>
      <c r="M46" s="678"/>
      <c r="N46" s="678" t="n">
        <f aca="false">K46</f>
        <v>5</v>
      </c>
      <c r="O46" s="679" t="n">
        <f aca="false">L46+M46</f>
        <v>522667</v>
      </c>
    </row>
    <row r="47" s="681" customFormat="true" ht="11.25" hidden="false" customHeight="false" outlineLevel="0" collapsed="false">
      <c r="A47" s="682"/>
      <c r="B47" s="676" t="s">
        <v>492</v>
      </c>
      <c r="C47" s="672"/>
      <c r="D47" s="672"/>
      <c r="E47" s="673"/>
      <c r="F47" s="672"/>
      <c r="G47" s="674"/>
      <c r="H47" s="675"/>
      <c r="I47" s="676" t="s">
        <v>498</v>
      </c>
      <c r="J47" s="672" t="s">
        <v>497</v>
      </c>
      <c r="K47" s="674" t="n">
        <v>20</v>
      </c>
      <c r="L47" s="677" t="n">
        <v>2090666</v>
      </c>
      <c r="M47" s="678"/>
      <c r="N47" s="678" t="n">
        <f aca="false">K47</f>
        <v>20</v>
      </c>
      <c r="O47" s="679" t="n">
        <f aca="false">L47+M47</f>
        <v>2090666</v>
      </c>
    </row>
    <row r="48" s="681" customFormat="true" ht="11.25" hidden="false" customHeight="false" outlineLevel="0" collapsed="false">
      <c r="A48" s="682"/>
      <c r="B48" s="676" t="s">
        <v>499</v>
      </c>
      <c r="C48" s="672" t="n">
        <v>239000</v>
      </c>
      <c r="D48" s="672" t="n">
        <v>55</v>
      </c>
      <c r="E48" s="673"/>
      <c r="F48" s="672" t="s">
        <v>497</v>
      </c>
      <c r="G48" s="674" t="n">
        <v>1</v>
      </c>
      <c r="H48" s="675" t="n">
        <v>52267</v>
      </c>
      <c r="I48" s="676" t="s">
        <v>500</v>
      </c>
      <c r="J48" s="672" t="s">
        <v>497</v>
      </c>
      <c r="K48" s="674" t="n">
        <v>4</v>
      </c>
      <c r="L48" s="677" t="n">
        <v>209067</v>
      </c>
      <c r="M48" s="678"/>
      <c r="N48" s="678" t="n">
        <f aca="false">K48</f>
        <v>4</v>
      </c>
      <c r="O48" s="679" t="n">
        <f aca="false">L48+M48</f>
        <v>209067</v>
      </c>
    </row>
    <row r="49" s="681" customFormat="true" ht="11.25" hidden="false" customHeight="false" outlineLevel="0" collapsed="false">
      <c r="A49" s="682"/>
      <c r="B49" s="676" t="s">
        <v>501</v>
      </c>
      <c r="C49" s="672"/>
      <c r="D49" s="672"/>
      <c r="E49" s="673"/>
      <c r="F49" s="672" t="s">
        <v>497</v>
      </c>
      <c r="G49" s="674" t="n">
        <v>12</v>
      </c>
      <c r="H49" s="675" t="n">
        <v>627200</v>
      </c>
      <c r="I49" s="676"/>
      <c r="J49" s="672"/>
      <c r="K49" s="674"/>
      <c r="L49" s="677"/>
      <c r="M49" s="678"/>
      <c r="N49" s="678" t="n">
        <f aca="false">K49</f>
        <v>0</v>
      </c>
      <c r="O49" s="679" t="n">
        <f aca="false">L49+M49</f>
        <v>0</v>
      </c>
    </row>
    <row r="50" s="681" customFormat="true" ht="11.25" hidden="false" customHeight="false" outlineLevel="0" collapsed="false">
      <c r="A50" s="682"/>
      <c r="B50" s="676" t="s">
        <v>499</v>
      </c>
      <c r="C50" s="672"/>
      <c r="D50" s="672"/>
      <c r="E50" s="673"/>
      <c r="F50" s="672"/>
      <c r="G50" s="674"/>
      <c r="H50" s="675"/>
      <c r="I50" s="676" t="s">
        <v>502</v>
      </c>
      <c r="J50" s="672" t="s">
        <v>497</v>
      </c>
      <c r="K50" s="674" t="n">
        <v>20</v>
      </c>
      <c r="L50" s="677" t="n">
        <v>1045333</v>
      </c>
      <c r="M50" s="678"/>
      <c r="N50" s="678" t="n">
        <f aca="false">K50</f>
        <v>20</v>
      </c>
      <c r="O50" s="679" t="n">
        <f aca="false">L50+M50</f>
        <v>1045333</v>
      </c>
    </row>
    <row r="51" s="681" customFormat="true" ht="11.25" hidden="false" customHeight="false" outlineLevel="0" collapsed="false">
      <c r="A51" s="682" t="n">
        <v>16</v>
      </c>
      <c r="B51" s="676" t="s">
        <v>503</v>
      </c>
      <c r="C51" s="672" t="s">
        <v>439</v>
      </c>
      <c r="D51" s="672" t="n">
        <v>285</v>
      </c>
      <c r="E51" s="673"/>
      <c r="F51" s="672" t="s">
        <v>441</v>
      </c>
      <c r="G51" s="674" t="n">
        <v>260</v>
      </c>
      <c r="H51" s="675" t="n">
        <v>3916667</v>
      </c>
      <c r="I51" s="676" t="s">
        <v>504</v>
      </c>
      <c r="J51" s="672" t="s">
        <v>441</v>
      </c>
      <c r="K51" s="674" t="n">
        <v>283</v>
      </c>
      <c r="L51" s="677" t="n">
        <v>4230000</v>
      </c>
      <c r="M51" s="678"/>
      <c r="N51" s="678" t="n">
        <f aca="false">K51</f>
        <v>283</v>
      </c>
      <c r="O51" s="679" t="n">
        <f aca="false">L51+M51</f>
        <v>4230000</v>
      </c>
    </row>
    <row r="52" s="681" customFormat="true" ht="11.25" hidden="false" customHeight="false" outlineLevel="0" collapsed="false">
      <c r="A52" s="682"/>
      <c r="B52" s="676" t="s">
        <v>505</v>
      </c>
      <c r="C52" s="672" t="s">
        <v>444</v>
      </c>
      <c r="D52" s="672" t="n">
        <v>285</v>
      </c>
      <c r="E52" s="673"/>
      <c r="F52" s="672" t="s">
        <v>441</v>
      </c>
      <c r="G52" s="674" t="n">
        <v>335</v>
      </c>
      <c r="H52" s="675" t="n">
        <v>2506667</v>
      </c>
      <c r="I52" s="676" t="s">
        <v>506</v>
      </c>
      <c r="J52" s="672" t="s">
        <v>441</v>
      </c>
      <c r="K52" s="674" t="n">
        <v>344</v>
      </c>
      <c r="L52" s="677" t="n">
        <v>2585000</v>
      </c>
      <c r="M52" s="678"/>
      <c r="N52" s="678" t="n">
        <f aca="false">K52</f>
        <v>344</v>
      </c>
      <c r="O52" s="679" t="n">
        <f aca="false">L52+M52</f>
        <v>2585000</v>
      </c>
    </row>
    <row r="53" s="681" customFormat="true" ht="11.25" hidden="false" customHeight="false" outlineLevel="0" collapsed="false">
      <c r="A53" s="682"/>
      <c r="B53" s="676" t="s">
        <v>507</v>
      </c>
      <c r="C53" s="672"/>
      <c r="D53" s="672"/>
      <c r="E53" s="673"/>
      <c r="F53" s="672" t="s">
        <v>441</v>
      </c>
      <c r="G53" s="674" t="n">
        <v>32</v>
      </c>
      <c r="H53" s="675" t="n">
        <v>626667</v>
      </c>
      <c r="I53" s="676" t="s">
        <v>508</v>
      </c>
      <c r="J53" s="672" t="s">
        <v>441</v>
      </c>
      <c r="K53" s="674" t="n">
        <v>52</v>
      </c>
      <c r="L53" s="677" t="n">
        <v>1096667</v>
      </c>
      <c r="M53" s="678"/>
      <c r="N53" s="678" t="n">
        <f aca="false">K53</f>
        <v>52</v>
      </c>
      <c r="O53" s="679" t="n">
        <f aca="false">L53+M53</f>
        <v>1096667</v>
      </c>
    </row>
    <row r="54" s="681" customFormat="true" ht="11.25" hidden="false" customHeight="false" outlineLevel="0" collapsed="false">
      <c r="A54" s="682"/>
      <c r="B54" s="676" t="s">
        <v>509</v>
      </c>
      <c r="C54" s="672"/>
      <c r="D54" s="672"/>
      <c r="E54" s="673"/>
      <c r="F54" s="672" t="s">
        <v>441</v>
      </c>
      <c r="G54" s="674" t="n">
        <v>32</v>
      </c>
      <c r="H54" s="675" t="n">
        <v>313333</v>
      </c>
      <c r="I54" s="676" t="s">
        <v>510</v>
      </c>
      <c r="J54" s="672" t="s">
        <v>441</v>
      </c>
      <c r="K54" s="674" t="n">
        <v>67</v>
      </c>
      <c r="L54" s="677" t="n">
        <v>705000</v>
      </c>
      <c r="M54" s="678"/>
      <c r="N54" s="678" t="n">
        <f aca="false">K54</f>
        <v>67</v>
      </c>
      <c r="O54" s="679" t="n">
        <f aca="false">L54+M54</f>
        <v>705000</v>
      </c>
    </row>
    <row r="55" s="681" customFormat="true" ht="11.25" hidden="false" customHeight="false" outlineLevel="0" collapsed="false">
      <c r="A55" s="682"/>
      <c r="B55" s="676" t="s">
        <v>511</v>
      </c>
      <c r="C55" s="672"/>
      <c r="D55" s="672"/>
      <c r="E55" s="673"/>
      <c r="F55" s="672" t="s">
        <v>441</v>
      </c>
      <c r="G55" s="674" t="n">
        <v>25</v>
      </c>
      <c r="H55" s="675" t="n">
        <v>313333</v>
      </c>
      <c r="I55" s="676" t="s">
        <v>512</v>
      </c>
      <c r="J55" s="672" t="s">
        <v>441</v>
      </c>
      <c r="K55" s="674" t="n">
        <v>25</v>
      </c>
      <c r="L55" s="677" t="n">
        <v>313333</v>
      </c>
      <c r="M55" s="678"/>
      <c r="N55" s="678" t="n">
        <f aca="false">K55</f>
        <v>25</v>
      </c>
      <c r="O55" s="679" t="n">
        <f aca="false">L55+M55</f>
        <v>313333</v>
      </c>
    </row>
    <row r="56" s="681" customFormat="true" ht="11.25" hidden="false" customHeight="false" outlineLevel="0" collapsed="false">
      <c r="A56" s="682"/>
      <c r="B56" s="676" t="s">
        <v>513</v>
      </c>
      <c r="C56" s="672"/>
      <c r="D56" s="672"/>
      <c r="E56" s="673"/>
      <c r="F56" s="672" t="s">
        <v>441</v>
      </c>
      <c r="G56" s="674" t="n">
        <v>30</v>
      </c>
      <c r="H56" s="675" t="n">
        <v>156667</v>
      </c>
      <c r="I56" s="676" t="s">
        <v>514</v>
      </c>
      <c r="J56" s="672" t="s">
        <v>441</v>
      </c>
      <c r="K56" s="674" t="n">
        <v>25</v>
      </c>
      <c r="L56" s="677" t="n">
        <v>156667</v>
      </c>
      <c r="M56" s="678"/>
      <c r="N56" s="678" t="n">
        <f aca="false">K56</f>
        <v>25</v>
      </c>
      <c r="O56" s="679" t="n">
        <f aca="false">L56+M56</f>
        <v>156667</v>
      </c>
    </row>
    <row r="57" s="681" customFormat="true" ht="11.25" hidden="false" customHeight="false" outlineLevel="0" collapsed="false">
      <c r="A57" s="682" t="n">
        <v>17</v>
      </c>
      <c r="B57" s="676" t="s">
        <v>515</v>
      </c>
      <c r="C57" s="672" t="n">
        <v>65000</v>
      </c>
      <c r="D57" s="672" t="n">
        <v>303</v>
      </c>
      <c r="E57" s="673"/>
      <c r="F57" s="672" t="n">
        <v>68000</v>
      </c>
      <c r="G57" s="674" t="n">
        <v>257</v>
      </c>
      <c r="H57" s="675" t="n">
        <f aca="false">F57*G57</f>
        <v>17476000</v>
      </c>
      <c r="I57" s="676"/>
      <c r="J57" s="672" t="s">
        <v>482</v>
      </c>
      <c r="K57" s="674"/>
      <c r="L57" s="677"/>
      <c r="M57" s="678"/>
      <c r="N57" s="678" t="n">
        <f aca="false">K57</f>
        <v>0</v>
      </c>
      <c r="O57" s="679" t="n">
        <f aca="false">L57+M57</f>
        <v>0</v>
      </c>
    </row>
    <row r="58" s="681" customFormat="true" ht="11.25" hidden="false" customHeight="false" outlineLevel="0" collapsed="false">
      <c r="A58" s="682"/>
      <c r="B58" s="676" t="s">
        <v>516</v>
      </c>
      <c r="C58" s="672" t="n">
        <v>65000</v>
      </c>
      <c r="D58" s="672" t="n">
        <v>420</v>
      </c>
      <c r="E58" s="673"/>
      <c r="F58" s="672" t="n">
        <v>68000</v>
      </c>
      <c r="G58" s="674" t="n">
        <v>573</v>
      </c>
      <c r="H58" s="675" t="n">
        <f aca="false">F58*G58</f>
        <v>38964000</v>
      </c>
      <c r="I58" s="676"/>
      <c r="J58" s="672" t="s">
        <v>482</v>
      </c>
      <c r="K58" s="674"/>
      <c r="L58" s="677"/>
      <c r="M58" s="678"/>
      <c r="N58" s="678" t="n">
        <f aca="false">K58</f>
        <v>0</v>
      </c>
      <c r="O58" s="679" t="n">
        <f aca="false">L58+M58</f>
        <v>0</v>
      </c>
    </row>
    <row r="59" s="681" customFormat="true" ht="11.25" hidden="false" customHeight="false" outlineLevel="0" collapsed="false">
      <c r="A59" s="682" t="n">
        <v>18</v>
      </c>
      <c r="B59" s="676" t="s">
        <v>517</v>
      </c>
      <c r="C59" s="672" t="n">
        <v>10000</v>
      </c>
      <c r="D59" s="672" t="n">
        <v>900</v>
      </c>
      <c r="E59" s="673"/>
      <c r="F59" s="672" t="n">
        <v>12000</v>
      </c>
      <c r="G59" s="674" t="n">
        <v>850</v>
      </c>
      <c r="H59" s="675" t="n">
        <f aca="false">F59*G59</f>
        <v>10200000</v>
      </c>
      <c r="I59" s="676"/>
      <c r="J59" s="672" t="s">
        <v>482</v>
      </c>
      <c r="K59" s="674"/>
      <c r="L59" s="677"/>
      <c r="M59" s="678"/>
      <c r="N59" s="678" t="n">
        <f aca="false">K59</f>
        <v>0</v>
      </c>
      <c r="O59" s="679" t="n">
        <f aca="false">L59+M59</f>
        <v>0</v>
      </c>
    </row>
    <row r="60" s="695" customFormat="true" ht="11.25" hidden="false" customHeight="false" outlineLevel="0" collapsed="false">
      <c r="A60" s="686"/>
      <c r="B60" s="687" t="s">
        <v>234</v>
      </c>
      <c r="C60" s="687"/>
      <c r="D60" s="687"/>
      <c r="E60" s="688"/>
      <c r="F60" s="689"/>
      <c r="G60" s="690"/>
      <c r="H60" s="691" t="n">
        <f aca="false">SUM(H7:H59)</f>
        <v>576438888</v>
      </c>
      <c r="I60" s="692"/>
      <c r="J60" s="693"/>
      <c r="K60" s="694"/>
      <c r="L60" s="691" t="n">
        <f aca="false">SUM(L7:L59)</f>
        <v>522336620</v>
      </c>
      <c r="M60" s="691" t="n">
        <f aca="false">SUM(M7:M59)</f>
        <v>-3607040</v>
      </c>
      <c r="N60" s="691" t="n">
        <f aca="false">SUM(N7:N59)</f>
        <v>41310</v>
      </c>
      <c r="O60" s="691" t="n">
        <f aca="false">SUM(O7:O59)</f>
        <v>518729580</v>
      </c>
    </row>
    <row r="61" customFormat="false" ht="15" hidden="false" customHeight="false" outlineLevel="0" collapsed="false">
      <c r="B61" s="696"/>
      <c r="G61" s="697"/>
      <c r="O61" s="649"/>
    </row>
    <row r="62" customFormat="false" ht="15" hidden="false" customHeight="false" outlineLevel="0" collapsed="false">
      <c r="E62" s="698"/>
      <c r="F62" s="697"/>
      <c r="G62" s="697"/>
      <c r="H62" s="699"/>
      <c r="I62" s="699"/>
      <c r="J62" s="699"/>
      <c r="K62" s="699"/>
      <c r="L62" s="699"/>
      <c r="M62" s="699"/>
      <c r="N62" s="699"/>
      <c r="O62" s="699"/>
    </row>
    <row r="63" customFormat="false" ht="12.75" hidden="false" customHeight="false" outlineLevel="0" collapsed="false">
      <c r="B63" s="696"/>
      <c r="H63" s="699"/>
      <c r="I63" s="699"/>
      <c r="J63" s="699"/>
      <c r="K63" s="699"/>
      <c r="L63" s="699"/>
      <c r="M63" s="699"/>
      <c r="N63" s="699"/>
      <c r="O63" s="699"/>
    </row>
    <row r="64" customFormat="false" ht="12.75" hidden="false" customHeight="false" outlineLevel="0" collapsed="false">
      <c r="B64" s="696"/>
      <c r="H64" s="699"/>
      <c r="I64" s="699"/>
      <c r="J64" s="699"/>
      <c r="K64" s="699"/>
      <c r="L64" s="699"/>
      <c r="M64" s="699"/>
      <c r="N64" s="699"/>
      <c r="O64" s="699"/>
    </row>
    <row r="65" customFormat="false" ht="12.75" hidden="false" customHeight="false" outlineLevel="0" collapsed="false">
      <c r="B65" s="696"/>
      <c r="H65" s="699"/>
      <c r="L65" s="699"/>
      <c r="M65" s="699"/>
      <c r="N65" s="699"/>
      <c r="O65" s="699"/>
    </row>
    <row r="66" s="702" customFormat="true" ht="15" hidden="false" customHeight="false" outlineLevel="0" collapsed="false">
      <c r="A66" s="700"/>
      <c r="B66" s="701"/>
      <c r="E66" s="703"/>
      <c r="G66" s="697"/>
      <c r="H66" s="699"/>
      <c r="I66" s="697"/>
      <c r="J66" s="697"/>
      <c r="K66" s="697"/>
      <c r="L66" s="699"/>
      <c r="M66" s="699"/>
      <c r="N66" s="699"/>
      <c r="O66" s="699"/>
    </row>
    <row r="67" customFormat="false" ht="12.75" hidden="false" customHeight="false" outlineLevel="0" collapsed="false">
      <c r="B67" s="704"/>
      <c r="G67" s="705"/>
      <c r="H67" s="699"/>
      <c r="L67" s="699"/>
      <c r="M67" s="699"/>
      <c r="N67" s="699"/>
      <c r="O67" s="699"/>
    </row>
    <row r="68" s="707" customFormat="true" ht="12.75" hidden="false" customHeight="false" outlineLevel="0" collapsed="false">
      <c r="A68" s="706"/>
      <c r="B68" s="701"/>
      <c r="E68" s="708"/>
      <c r="H68" s="695"/>
      <c r="L68" s="695"/>
      <c r="M68" s="695"/>
      <c r="N68" s="695"/>
      <c r="O68" s="699"/>
    </row>
    <row r="69" customFormat="false" ht="12.75" hidden="false" customHeight="false" outlineLevel="0" collapsed="false">
      <c r="E69" s="709"/>
      <c r="F69" s="695"/>
      <c r="G69" s="695"/>
      <c r="H69" s="695"/>
      <c r="I69" s="695"/>
      <c r="J69" s="695"/>
      <c r="K69" s="695"/>
      <c r="L69" s="695"/>
      <c r="M69" s="695"/>
      <c r="N69" s="695"/>
    </row>
    <row r="70" customFormat="false" ht="12.75" hidden="false" customHeight="false" outlineLevel="0" collapsed="false">
      <c r="E70" s="709"/>
      <c r="F70" s="695"/>
      <c r="G70" s="695"/>
      <c r="H70" s="695"/>
      <c r="I70" s="695"/>
      <c r="J70" s="695"/>
      <c r="K70" s="695"/>
      <c r="L70" s="695"/>
      <c r="M70" s="695"/>
      <c r="N70" s="695"/>
    </row>
    <row r="71" customFormat="false" ht="12.75" hidden="false" customHeight="false" outlineLevel="0" collapsed="false">
      <c r="E71" s="709"/>
      <c r="F71" s="695"/>
      <c r="G71" s="695"/>
      <c r="H71" s="699"/>
      <c r="I71" s="699"/>
      <c r="J71" s="699"/>
      <c r="K71" s="699"/>
      <c r="L71" s="699"/>
      <c r="M71" s="699"/>
      <c r="N71" s="699"/>
    </row>
    <row r="72" customFormat="false" ht="12.75" hidden="false" customHeight="false" outlineLevel="0" collapsed="false">
      <c r="B72" s="710"/>
      <c r="H72" s="695"/>
      <c r="L72" s="695"/>
      <c r="M72" s="695"/>
      <c r="N72" s="695"/>
    </row>
    <row r="73" customFormat="false" ht="15" hidden="false" customHeight="false" outlineLevel="0" collapsed="false">
      <c r="E73" s="698"/>
      <c r="F73" s="697"/>
      <c r="G73" s="697"/>
      <c r="H73" s="695"/>
      <c r="I73" s="697"/>
      <c r="J73" s="697"/>
      <c r="K73" s="697"/>
      <c r="L73" s="695"/>
      <c r="M73" s="695"/>
      <c r="N73" s="695"/>
    </row>
    <row r="75" customFormat="false" ht="12.75" hidden="false" customHeight="false" outlineLevel="0" collapsed="false">
      <c r="H75" s="695"/>
      <c r="L75" s="695"/>
      <c r="M75" s="695"/>
      <c r="N75" s="695"/>
    </row>
    <row r="76" customFormat="false" ht="12.75" hidden="false" customHeight="false" outlineLevel="0" collapsed="false">
      <c r="B76" s="696"/>
      <c r="H76" s="699"/>
      <c r="L76" s="699"/>
      <c r="M76" s="699"/>
      <c r="N76" s="699"/>
    </row>
    <row r="77" customFormat="false" ht="12.75" hidden="false" customHeight="false" outlineLevel="0" collapsed="false">
      <c r="H77" s="695"/>
      <c r="L77" s="695"/>
      <c r="M77" s="695"/>
      <c r="N77" s="695"/>
    </row>
  </sheetData>
  <mergeCells count="6">
    <mergeCell ref="A1:O1"/>
    <mergeCell ref="A5:A6"/>
    <mergeCell ref="B5:B6"/>
    <mergeCell ref="C5:D5"/>
    <mergeCell ref="E5:H5"/>
    <mergeCell ref="I5:O5"/>
  </mergeCells>
  <printOptions headings="false" gridLines="false" gridLinesSet="true" horizontalCentered="true" verticalCentered="false"/>
  <pageMargins left="0.25" right="0.25" top="0.75" bottom="0.75" header="0.3" footer="0.3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A. sz. melléklet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2" width="5.28"/>
    <col collapsed="false" customWidth="true" hidden="false" outlineLevel="0" max="2" min="2" style="711" width="31.56"/>
    <col collapsed="false" customWidth="true" hidden="true" outlineLevel="0" max="3" min="3" style="711" width="8.56"/>
    <col collapsed="false" customWidth="true" hidden="false" outlineLevel="0" max="4" min="4" style="711" width="7.28"/>
    <col collapsed="false" customWidth="false" hidden="true" outlineLevel="0" max="5" min="5" style="711" width="9.14"/>
    <col collapsed="false" customWidth="true" hidden="true" outlineLevel="0" max="6" min="6" style="711" width="13.7"/>
    <col collapsed="false" customWidth="true" hidden="false" outlineLevel="0" max="7" min="7" style="711" width="7.28"/>
    <col collapsed="false" customWidth="true" hidden="false" outlineLevel="0" max="8" min="8" style="711" width="7.56"/>
    <col collapsed="false" customWidth="true" hidden="false" outlineLevel="0" max="9" min="9" style="711" width="13.41"/>
    <col collapsed="false" customWidth="true" hidden="false" outlineLevel="0" max="10" min="10" style="711" width="6.41"/>
    <col collapsed="false" customWidth="true" hidden="false" outlineLevel="0" max="11" min="11" style="711" width="8.56"/>
    <col collapsed="false" customWidth="true" hidden="false" outlineLevel="0" max="12" min="12" style="711" width="8.14"/>
    <col collapsed="false" customWidth="true" hidden="false" outlineLevel="0" max="13" min="13" style="711" width="13.56"/>
    <col collapsed="false" customWidth="true" hidden="false" outlineLevel="0" max="14" min="14" style="711" width="11.85"/>
    <col collapsed="false" customWidth="true" hidden="false" outlineLevel="0" max="15" min="15" style="711" width="12.56"/>
    <col collapsed="false" customWidth="true" hidden="false" outlineLevel="0" max="18" min="16" style="711" width="14.7"/>
    <col collapsed="false" customWidth="true" hidden="false" outlineLevel="0" max="19" min="19" style="712" width="14.99"/>
    <col collapsed="false" customWidth="false" hidden="false" outlineLevel="0" max="257" min="20" style="711" width="9.14"/>
  </cols>
  <sheetData>
    <row r="1" customFormat="false" ht="12.75" hidden="true" customHeight="false" outlineLevel="0" collapsed="false">
      <c r="A1" s="713"/>
      <c r="B1" s="714"/>
      <c r="C1" s="714"/>
      <c r="D1" s="714"/>
      <c r="E1" s="714"/>
      <c r="F1" s="714"/>
      <c r="J1" s="715"/>
    </row>
    <row r="2" customFormat="false" ht="15.75" hidden="false" customHeight="true" outlineLevel="0" collapsed="false">
      <c r="A2" s="716" t="s">
        <v>518</v>
      </c>
      <c r="B2" s="716"/>
      <c r="C2" s="716"/>
      <c r="D2" s="716"/>
      <c r="E2" s="716"/>
      <c r="F2" s="716"/>
      <c r="G2" s="716"/>
      <c r="H2" s="716"/>
      <c r="I2" s="716"/>
      <c r="J2" s="716"/>
      <c r="K2" s="716"/>
      <c r="L2" s="716"/>
      <c r="M2" s="716"/>
      <c r="N2" s="716"/>
      <c r="O2" s="716"/>
      <c r="P2" s="712"/>
      <c r="Q2" s="712"/>
      <c r="R2" s="712"/>
    </row>
    <row r="3" customFormat="false" ht="15.75" hidden="false" customHeight="false" outlineLevel="0" collapsed="false">
      <c r="A3" s="717" t="s">
        <v>519</v>
      </c>
      <c r="B3" s="717"/>
      <c r="C3" s="717"/>
      <c r="D3" s="717"/>
      <c r="E3" s="717"/>
      <c r="F3" s="717"/>
      <c r="G3" s="717"/>
      <c r="H3" s="717"/>
      <c r="I3" s="717"/>
      <c r="J3" s="717"/>
      <c r="K3" s="717"/>
      <c r="L3" s="717"/>
      <c r="M3" s="717"/>
      <c r="N3" s="717"/>
      <c r="O3" s="717"/>
      <c r="P3" s="712"/>
      <c r="Q3" s="712"/>
      <c r="R3" s="712"/>
    </row>
    <row r="4" customFormat="false" ht="13.5" hidden="false" customHeight="false" outlineLevel="0" collapsed="false">
      <c r="A4" s="718"/>
      <c r="B4" s="719" t="s">
        <v>520</v>
      </c>
      <c r="C4" s="714"/>
      <c r="D4" s="714"/>
      <c r="E4" s="714"/>
      <c r="F4" s="714"/>
      <c r="J4" s="714"/>
    </row>
    <row r="5" s="588" customFormat="true" ht="38.25" hidden="false" customHeight="true" outlineLevel="0" collapsed="false">
      <c r="A5" s="720" t="s">
        <v>303</v>
      </c>
      <c r="B5" s="721" t="s">
        <v>521</v>
      </c>
      <c r="C5" s="721" t="s">
        <v>416</v>
      </c>
      <c r="D5" s="721" t="s">
        <v>416</v>
      </c>
      <c r="E5" s="722" t="s">
        <v>415</v>
      </c>
      <c r="F5" s="721" t="s">
        <v>522</v>
      </c>
      <c r="G5" s="721" t="s">
        <v>523</v>
      </c>
      <c r="H5" s="722" t="s">
        <v>415</v>
      </c>
      <c r="I5" s="721" t="s">
        <v>524</v>
      </c>
      <c r="J5" s="721" t="s">
        <v>416</v>
      </c>
      <c r="K5" s="721" t="s">
        <v>523</v>
      </c>
      <c r="L5" s="722" t="s">
        <v>415</v>
      </c>
      <c r="M5" s="721" t="s">
        <v>525</v>
      </c>
      <c r="N5" s="723" t="s">
        <v>222</v>
      </c>
      <c r="O5" s="724" t="s">
        <v>221</v>
      </c>
      <c r="P5" s="725"/>
      <c r="Q5" s="725"/>
      <c r="R5" s="725"/>
      <c r="S5" s="726"/>
    </row>
    <row r="6" s="588" customFormat="true" ht="19.5" hidden="false" customHeight="true" outlineLevel="0" collapsed="false">
      <c r="A6" s="727" t="s">
        <v>69</v>
      </c>
      <c r="B6" s="728" t="s">
        <v>526</v>
      </c>
      <c r="C6" s="728" t="s">
        <v>527</v>
      </c>
      <c r="D6" s="728" t="s">
        <v>528</v>
      </c>
      <c r="E6" s="729" t="n">
        <v>42</v>
      </c>
      <c r="F6" s="730" t="n">
        <v>327600</v>
      </c>
      <c r="G6" s="729" t="n">
        <v>10500</v>
      </c>
      <c r="H6" s="729" t="n">
        <v>43</v>
      </c>
      <c r="I6" s="731" t="n">
        <f aca="false">G6*H6/12*8</f>
        <v>301000</v>
      </c>
      <c r="J6" s="728" t="s">
        <v>528</v>
      </c>
      <c r="K6" s="729" t="n">
        <v>6300</v>
      </c>
      <c r="L6" s="729" t="n">
        <v>42</v>
      </c>
      <c r="M6" s="731" t="n">
        <f aca="false">K6*L6/12*8</f>
        <v>176400</v>
      </c>
      <c r="N6" s="732"/>
      <c r="O6" s="733" t="n">
        <f aca="false">M6+N6</f>
        <v>176400</v>
      </c>
      <c r="P6" s="734"/>
      <c r="Q6" s="734"/>
      <c r="R6" s="734"/>
      <c r="S6" s="726"/>
    </row>
    <row r="7" s="588" customFormat="true" ht="19.5" hidden="false" customHeight="true" outlineLevel="0" collapsed="false">
      <c r="A7" s="727"/>
      <c r="B7" s="728" t="s">
        <v>529</v>
      </c>
      <c r="C7" s="728"/>
      <c r="D7" s="728" t="s">
        <v>528</v>
      </c>
      <c r="E7" s="729" t="n">
        <v>99</v>
      </c>
      <c r="F7" s="730" t="n">
        <v>772200</v>
      </c>
      <c r="G7" s="729" t="n">
        <v>10500</v>
      </c>
      <c r="H7" s="729" t="n">
        <v>98</v>
      </c>
      <c r="I7" s="731" t="n">
        <f aca="false">G7*H7/12*8</f>
        <v>686000</v>
      </c>
      <c r="J7" s="728" t="s">
        <v>528</v>
      </c>
      <c r="K7" s="729" t="n">
        <v>6300</v>
      </c>
      <c r="L7" s="729" t="n">
        <v>98</v>
      </c>
      <c r="M7" s="731" t="n">
        <f aca="false">K7*L7/12*8</f>
        <v>411600</v>
      </c>
      <c r="N7" s="732"/>
      <c r="O7" s="733" t="n">
        <f aca="false">M7+N7</f>
        <v>411600</v>
      </c>
      <c r="P7" s="734"/>
      <c r="Q7" s="734"/>
      <c r="R7" s="734"/>
      <c r="S7" s="726"/>
    </row>
    <row r="8" s="588" customFormat="true" ht="19.5" hidden="false" customHeight="true" outlineLevel="0" collapsed="false">
      <c r="A8" s="727"/>
      <c r="B8" s="728" t="s">
        <v>530</v>
      </c>
      <c r="C8" s="728"/>
      <c r="D8" s="728" t="s">
        <v>528</v>
      </c>
      <c r="E8" s="729" t="n">
        <v>42</v>
      </c>
      <c r="F8" s="730" t="n">
        <v>163800</v>
      </c>
      <c r="G8" s="729" t="n">
        <v>10500</v>
      </c>
      <c r="H8" s="729" t="n">
        <v>43</v>
      </c>
      <c r="I8" s="731" t="n">
        <f aca="false">G8*H8/12*4</f>
        <v>150500</v>
      </c>
      <c r="J8" s="728" t="s">
        <v>528</v>
      </c>
      <c r="K8" s="729" t="n">
        <v>6300</v>
      </c>
      <c r="L8" s="729" t="n">
        <v>42</v>
      </c>
      <c r="M8" s="731" t="n">
        <f aca="false">K8*L8/12*4</f>
        <v>88200</v>
      </c>
      <c r="N8" s="732"/>
      <c r="O8" s="733" t="n">
        <f aca="false">M8+N8</f>
        <v>88200</v>
      </c>
      <c r="P8" s="734"/>
      <c r="Q8" s="734"/>
      <c r="R8" s="734"/>
      <c r="S8" s="726"/>
    </row>
    <row r="9" s="588" customFormat="true" ht="19.5" hidden="false" customHeight="true" outlineLevel="0" collapsed="false">
      <c r="A9" s="727"/>
      <c r="B9" s="728" t="s">
        <v>531</v>
      </c>
      <c r="C9" s="728" t="s">
        <v>527</v>
      </c>
      <c r="D9" s="728" t="s">
        <v>528</v>
      </c>
      <c r="E9" s="729" t="n">
        <v>99</v>
      </c>
      <c r="F9" s="730" t="n">
        <v>386100</v>
      </c>
      <c r="G9" s="729" t="n">
        <v>10500</v>
      </c>
      <c r="H9" s="729" t="n">
        <v>98</v>
      </c>
      <c r="I9" s="731" t="n">
        <f aca="false">G9*H9/12*4</f>
        <v>343000</v>
      </c>
      <c r="J9" s="728" t="s">
        <v>528</v>
      </c>
      <c r="K9" s="729" t="n">
        <v>6300</v>
      </c>
      <c r="L9" s="729" t="n">
        <v>98</v>
      </c>
      <c r="M9" s="731" t="n">
        <f aca="false">K9*L9/12*4</f>
        <v>205800</v>
      </c>
      <c r="N9" s="732" t="n">
        <v>-26000</v>
      </c>
      <c r="O9" s="733" t="n">
        <f aca="false">M9+N9</f>
        <v>179800</v>
      </c>
      <c r="P9" s="734"/>
      <c r="Q9" s="734"/>
      <c r="R9" s="734"/>
      <c r="S9" s="726"/>
    </row>
    <row r="10" s="588" customFormat="true" ht="19.5" hidden="false" customHeight="true" outlineLevel="0" collapsed="false">
      <c r="A10" s="727" t="s">
        <v>74</v>
      </c>
      <c r="B10" s="728" t="s">
        <v>532</v>
      </c>
      <c r="C10" s="728"/>
      <c r="D10" s="728"/>
      <c r="E10" s="729" t="n">
        <v>1182</v>
      </c>
      <c r="F10" s="730" t="n">
        <v>338840</v>
      </c>
      <c r="G10" s="729" t="n">
        <v>26000</v>
      </c>
      <c r="H10" s="729" t="n">
        <v>55</v>
      </c>
      <c r="I10" s="731" t="n">
        <f aca="false">G10*H10</f>
        <v>1430000</v>
      </c>
      <c r="J10" s="728" t="s">
        <v>533</v>
      </c>
      <c r="K10" s="729" t="n">
        <v>26000</v>
      </c>
      <c r="L10" s="729" t="n">
        <v>52</v>
      </c>
      <c r="M10" s="731" t="n">
        <f aca="false">K10*L10</f>
        <v>1352000</v>
      </c>
      <c r="N10" s="732"/>
      <c r="O10" s="733" t="n">
        <f aca="false">M10+N10</f>
        <v>1352000</v>
      </c>
      <c r="P10" s="734"/>
      <c r="Q10" s="734"/>
      <c r="R10" s="734"/>
      <c r="S10" s="726"/>
    </row>
    <row r="11" s="588" customFormat="true" ht="19.5" hidden="false" customHeight="true" outlineLevel="0" collapsed="false">
      <c r="A11" s="727"/>
      <c r="B11" s="728" t="s">
        <v>534</v>
      </c>
      <c r="C11" s="728"/>
      <c r="D11" s="728"/>
      <c r="E11" s="729" t="n">
        <v>1204</v>
      </c>
      <c r="F11" s="730" t="n">
        <v>172573</v>
      </c>
      <c r="G11" s="729" t="n">
        <v>65000</v>
      </c>
      <c r="H11" s="729" t="n">
        <v>7</v>
      </c>
      <c r="I11" s="731" t="n">
        <f aca="false">G11*H11</f>
        <v>455000</v>
      </c>
      <c r="J11" s="728" t="s">
        <v>535</v>
      </c>
      <c r="K11" s="729" t="n">
        <v>65000</v>
      </c>
      <c r="L11" s="729" t="n">
        <v>5</v>
      </c>
      <c r="M11" s="731" t="n">
        <f aca="false">K11*L11</f>
        <v>325000</v>
      </c>
      <c r="N11" s="732"/>
      <c r="O11" s="733" t="n">
        <f aca="false">M11+N11</f>
        <v>325000</v>
      </c>
      <c r="P11" s="734"/>
      <c r="Q11" s="734"/>
      <c r="R11" s="734"/>
      <c r="S11" s="726"/>
    </row>
    <row r="12" s="588" customFormat="true" ht="19.5" hidden="false" customHeight="true" outlineLevel="0" collapsed="false">
      <c r="A12" s="727" t="s">
        <v>79</v>
      </c>
      <c r="B12" s="728" t="s">
        <v>515</v>
      </c>
      <c r="C12" s="728"/>
      <c r="D12" s="728"/>
      <c r="E12" s="729"/>
      <c r="F12" s="730"/>
      <c r="G12" s="729"/>
      <c r="H12" s="729"/>
      <c r="I12" s="731"/>
      <c r="J12" s="728" t="s">
        <v>536</v>
      </c>
      <c r="K12" s="729" t="n">
        <v>68000</v>
      </c>
      <c r="L12" s="729" t="n">
        <v>262</v>
      </c>
      <c r="M12" s="731" t="n">
        <f aca="false">K12*L12</f>
        <v>17816000</v>
      </c>
      <c r="N12" s="732"/>
      <c r="O12" s="733" t="n">
        <f aca="false">M12+N12</f>
        <v>17816000</v>
      </c>
      <c r="P12" s="734"/>
      <c r="Q12" s="734"/>
      <c r="R12" s="734"/>
      <c r="S12" s="726"/>
    </row>
    <row r="13" s="588" customFormat="true" ht="19.5" hidden="false" customHeight="true" outlineLevel="0" collapsed="false">
      <c r="A13" s="727"/>
      <c r="B13" s="728" t="s">
        <v>516</v>
      </c>
      <c r="C13" s="728"/>
      <c r="D13" s="728"/>
      <c r="E13" s="729"/>
      <c r="F13" s="730"/>
      <c r="G13" s="729"/>
      <c r="H13" s="729"/>
      <c r="I13" s="731"/>
      <c r="J13" s="728" t="s">
        <v>536</v>
      </c>
      <c r="K13" s="729" t="n">
        <v>68000</v>
      </c>
      <c r="L13" s="729" t="n">
        <v>631</v>
      </c>
      <c r="M13" s="731" t="n">
        <f aca="false">K13*L13</f>
        <v>42908000</v>
      </c>
      <c r="N13" s="732"/>
      <c r="O13" s="733" t="n">
        <f aca="false">M13+N13</f>
        <v>42908000</v>
      </c>
      <c r="P13" s="734"/>
      <c r="Q13" s="734"/>
      <c r="R13" s="734"/>
      <c r="S13" s="726"/>
    </row>
    <row r="14" s="588" customFormat="true" ht="19.5" hidden="false" customHeight="true" outlineLevel="0" collapsed="false">
      <c r="A14" s="727" t="s">
        <v>83</v>
      </c>
      <c r="B14" s="728" t="s">
        <v>517</v>
      </c>
      <c r="C14" s="728"/>
      <c r="D14" s="728"/>
      <c r="E14" s="729"/>
      <c r="F14" s="730"/>
      <c r="G14" s="729"/>
      <c r="H14" s="729"/>
      <c r="I14" s="731"/>
      <c r="J14" s="728" t="s">
        <v>537</v>
      </c>
      <c r="K14" s="729" t="n">
        <v>12000</v>
      </c>
      <c r="L14" s="729" t="n">
        <v>860</v>
      </c>
      <c r="M14" s="731" t="n">
        <f aca="false">K14*L14</f>
        <v>10320000</v>
      </c>
      <c r="N14" s="732"/>
      <c r="O14" s="733" t="n">
        <f aca="false">M14+N14</f>
        <v>10320000</v>
      </c>
      <c r="P14" s="734"/>
      <c r="Q14" s="734"/>
      <c r="R14" s="734"/>
      <c r="S14" s="726"/>
    </row>
    <row r="15" s="588" customFormat="true" ht="26.25" hidden="false" customHeight="true" outlineLevel="0" collapsed="false">
      <c r="A15" s="727" t="s">
        <v>88</v>
      </c>
      <c r="B15" s="735" t="s">
        <v>538</v>
      </c>
      <c r="C15" s="728"/>
      <c r="D15" s="728"/>
      <c r="E15" s="729"/>
      <c r="F15" s="730"/>
      <c r="G15" s="729"/>
      <c r="H15" s="729"/>
      <c r="I15" s="731"/>
      <c r="J15" s="728" t="s">
        <v>539</v>
      </c>
      <c r="K15" s="729" t="n">
        <v>1750</v>
      </c>
      <c r="L15" s="729" t="n">
        <v>1137</v>
      </c>
      <c r="M15" s="731" t="n">
        <f aca="false">K15*L15/12*8</f>
        <v>1326500</v>
      </c>
      <c r="N15" s="732"/>
      <c r="O15" s="733" t="n">
        <f aca="false">M15+N15</f>
        <v>1326500</v>
      </c>
      <c r="P15" s="734"/>
      <c r="Q15" s="734"/>
      <c r="R15" s="734"/>
      <c r="S15" s="726"/>
    </row>
    <row r="16" s="588" customFormat="true" ht="26.25" hidden="false" customHeight="true" outlineLevel="0" collapsed="false">
      <c r="A16" s="727"/>
      <c r="B16" s="735" t="s">
        <v>540</v>
      </c>
      <c r="C16" s="728"/>
      <c r="D16" s="728"/>
      <c r="E16" s="729"/>
      <c r="F16" s="730"/>
      <c r="G16" s="729"/>
      <c r="H16" s="729"/>
      <c r="I16" s="731"/>
      <c r="J16" s="728" t="s">
        <v>539</v>
      </c>
      <c r="K16" s="729" t="n">
        <v>1750</v>
      </c>
      <c r="L16" s="729" t="n">
        <v>1143</v>
      </c>
      <c r="M16" s="731" t="n">
        <f aca="false">K16*L16/12*4</f>
        <v>666750</v>
      </c>
      <c r="N16" s="732" t="n">
        <v>-41417</v>
      </c>
      <c r="O16" s="733" t="n">
        <f aca="false">M16+N16</f>
        <v>625333</v>
      </c>
      <c r="P16" s="734"/>
      <c r="Q16" s="734"/>
      <c r="R16" s="734"/>
      <c r="S16" s="726"/>
    </row>
    <row r="17" s="588" customFormat="true" ht="19.5" hidden="false" customHeight="true" outlineLevel="0" collapsed="false">
      <c r="A17" s="727" t="s">
        <v>227</v>
      </c>
      <c r="B17" s="728" t="s">
        <v>541</v>
      </c>
      <c r="C17" s="728" t="s">
        <v>542</v>
      </c>
      <c r="D17" s="728" t="s">
        <v>543</v>
      </c>
      <c r="E17" s="729" t="n">
        <v>14</v>
      </c>
      <c r="F17" s="730" t="n">
        <f aca="false">9400*E17</f>
        <v>131600</v>
      </c>
      <c r="G17" s="674" t="n">
        <v>9400</v>
      </c>
      <c r="H17" s="729" t="n">
        <v>15</v>
      </c>
      <c r="I17" s="731" t="n">
        <f aca="false">G17*H17</f>
        <v>141000</v>
      </c>
      <c r="J17" s="728" t="s">
        <v>543</v>
      </c>
      <c r="K17" s="674" t="n">
        <v>1640</v>
      </c>
      <c r="L17" s="729" t="n">
        <v>13</v>
      </c>
      <c r="M17" s="731" t="n">
        <f aca="false">K17*L17</f>
        <v>21320</v>
      </c>
      <c r="N17" s="732"/>
      <c r="O17" s="733" t="n">
        <f aca="false">M17+N17</f>
        <v>21320</v>
      </c>
      <c r="P17" s="734"/>
      <c r="Q17" s="734"/>
      <c r="R17" s="734"/>
      <c r="S17" s="726"/>
    </row>
    <row r="18" s="588" customFormat="true" ht="19.5" hidden="false" customHeight="true" outlineLevel="0" collapsed="false">
      <c r="A18" s="736" t="s">
        <v>229</v>
      </c>
      <c r="B18" s="737" t="s">
        <v>544</v>
      </c>
      <c r="C18" s="737"/>
      <c r="D18" s="737"/>
      <c r="E18" s="738"/>
      <c r="F18" s="739"/>
      <c r="G18" s="740"/>
      <c r="H18" s="738"/>
      <c r="I18" s="741"/>
      <c r="J18" s="737"/>
      <c r="K18" s="740"/>
      <c r="L18" s="738"/>
      <c r="M18" s="741" t="n">
        <v>169270624</v>
      </c>
      <c r="N18" s="742" t="n">
        <v>67832279</v>
      </c>
      <c r="O18" s="733" t="n">
        <f aca="false">M18+N18</f>
        <v>237102903</v>
      </c>
      <c r="P18" s="734"/>
      <c r="Q18" s="734"/>
      <c r="R18" s="734"/>
      <c r="S18" s="726"/>
    </row>
    <row r="19" s="588" customFormat="true" ht="27" hidden="false" customHeight="true" outlineLevel="0" collapsed="false">
      <c r="A19" s="743"/>
      <c r="B19" s="744" t="s">
        <v>234</v>
      </c>
      <c r="C19" s="744"/>
      <c r="D19" s="744"/>
      <c r="E19" s="744"/>
      <c r="F19" s="745" t="n">
        <f aca="false">SUM(F6:F17)</f>
        <v>2292713</v>
      </c>
      <c r="G19" s="746"/>
      <c r="H19" s="746"/>
      <c r="I19" s="747" t="n">
        <f aca="false">SUM(I6:I17)</f>
        <v>3506500</v>
      </c>
      <c r="J19" s="744"/>
      <c r="K19" s="746"/>
      <c r="L19" s="746"/>
      <c r="M19" s="747" t="n">
        <f aca="false">SUM(M6:M18)</f>
        <v>244888194</v>
      </c>
      <c r="N19" s="747" t="n">
        <f aca="false">SUM(N6:N18)</f>
        <v>67764862</v>
      </c>
      <c r="O19" s="748" t="n">
        <f aca="false">SUM(O6:O18)</f>
        <v>312653056</v>
      </c>
      <c r="P19" s="749"/>
      <c r="Q19" s="749"/>
      <c r="R19" s="749"/>
      <c r="S19" s="726"/>
    </row>
    <row r="20" s="588" customFormat="true" ht="19.5" hidden="false" customHeight="true" outlineLevel="0" collapsed="false">
      <c r="A20" s="750"/>
      <c r="B20" s="751"/>
      <c r="C20" s="751"/>
      <c r="D20" s="751"/>
      <c r="E20" s="751"/>
      <c r="F20" s="752"/>
      <c r="G20" s="753"/>
      <c r="H20" s="753"/>
      <c r="I20" s="749"/>
      <c r="J20" s="751"/>
      <c r="K20" s="753"/>
      <c r="L20" s="753"/>
      <c r="M20" s="749"/>
      <c r="N20" s="749"/>
      <c r="O20" s="734"/>
      <c r="P20" s="749"/>
      <c r="Q20" s="749"/>
      <c r="R20" s="749"/>
      <c r="S20" s="726"/>
    </row>
    <row r="21" s="756" customFormat="true" ht="19.5" hidden="false" customHeight="true" outlineLevel="0" collapsed="false">
      <c r="A21" s="750"/>
      <c r="B21" s="754" t="s">
        <v>545</v>
      </c>
      <c r="C21" s="751"/>
      <c r="D21" s="751"/>
      <c r="E21" s="751"/>
      <c r="F21" s="751"/>
      <c r="G21" s="753"/>
      <c r="H21" s="753"/>
      <c r="I21" s="734"/>
      <c r="J21" s="751"/>
      <c r="K21" s="753"/>
      <c r="L21" s="753"/>
      <c r="M21" s="734"/>
      <c r="N21" s="734"/>
      <c r="O21" s="734"/>
      <c r="P21" s="734"/>
      <c r="Q21" s="734"/>
      <c r="R21" s="734"/>
      <c r="S21" s="755"/>
    </row>
    <row r="22" customFormat="false" ht="36" hidden="false" customHeight="true" outlineLevel="0" collapsed="false">
      <c r="A22" s="720" t="s">
        <v>303</v>
      </c>
      <c r="B22" s="757" t="s">
        <v>265</v>
      </c>
      <c r="C22" s="758"/>
      <c r="D22" s="758"/>
      <c r="E22" s="758"/>
      <c r="F22" s="721" t="s">
        <v>546</v>
      </c>
      <c r="G22" s="759"/>
      <c r="H22" s="759"/>
      <c r="I22" s="721" t="s">
        <v>524</v>
      </c>
      <c r="J22" s="758"/>
      <c r="K22" s="759"/>
      <c r="L22" s="759"/>
      <c r="M22" s="721" t="s">
        <v>525</v>
      </c>
      <c r="N22" s="723" t="s">
        <v>222</v>
      </c>
      <c r="O22" s="724" t="s">
        <v>221</v>
      </c>
      <c r="P22" s="725"/>
      <c r="Q22" s="725"/>
      <c r="R22" s="725"/>
    </row>
    <row r="23" s="588" customFormat="true" ht="19.5" hidden="false" customHeight="true" outlineLevel="0" collapsed="false">
      <c r="A23" s="727" t="s">
        <v>69</v>
      </c>
      <c r="B23" s="728" t="s">
        <v>547</v>
      </c>
      <c r="C23" s="728"/>
      <c r="D23" s="728"/>
      <c r="E23" s="728"/>
      <c r="F23" s="730" t="n">
        <v>60433040</v>
      </c>
      <c r="G23" s="729"/>
      <c r="H23" s="729"/>
      <c r="I23" s="677" t="n">
        <v>66794880</v>
      </c>
      <c r="J23" s="685"/>
      <c r="K23" s="674"/>
      <c r="L23" s="674"/>
      <c r="M23" s="677" t="n">
        <v>61747360</v>
      </c>
      <c r="N23" s="678"/>
      <c r="O23" s="760" t="n">
        <f aca="false">M23+N23</f>
        <v>61747360</v>
      </c>
      <c r="P23" s="734"/>
      <c r="Q23" s="734"/>
      <c r="R23" s="734"/>
      <c r="S23" s="726"/>
    </row>
    <row r="24" s="588" customFormat="true" ht="19.5" hidden="false" customHeight="true" outlineLevel="0" collapsed="false">
      <c r="A24" s="727" t="s">
        <v>74</v>
      </c>
      <c r="B24" s="728" t="s">
        <v>548</v>
      </c>
      <c r="C24" s="728"/>
      <c r="D24" s="728"/>
      <c r="E24" s="728"/>
      <c r="F24" s="730" t="n">
        <v>433694949</v>
      </c>
      <c r="G24" s="729"/>
      <c r="H24" s="729"/>
      <c r="I24" s="677" t="n">
        <v>439377938</v>
      </c>
      <c r="J24" s="685"/>
      <c r="K24" s="674"/>
      <c r="L24" s="674"/>
      <c r="M24" s="677" t="n">
        <v>421403604</v>
      </c>
      <c r="N24" s="678"/>
      <c r="O24" s="760" t="n">
        <f aca="false">M24+N24</f>
        <v>421403604</v>
      </c>
      <c r="P24" s="734"/>
      <c r="Q24" s="734"/>
      <c r="R24" s="734"/>
      <c r="S24" s="726"/>
    </row>
    <row r="25" s="765" customFormat="true" ht="19.5" hidden="false" customHeight="true" outlineLevel="0" collapsed="false">
      <c r="A25" s="743"/>
      <c r="B25" s="744" t="s">
        <v>234</v>
      </c>
      <c r="C25" s="744"/>
      <c r="D25" s="744"/>
      <c r="E25" s="744"/>
      <c r="F25" s="761" t="n">
        <f aca="false">SUM(F23:F24)</f>
        <v>494127989</v>
      </c>
      <c r="G25" s="761"/>
      <c r="H25" s="761"/>
      <c r="I25" s="761" t="n">
        <f aca="false">SUM(I23:I24)</f>
        <v>506172818</v>
      </c>
      <c r="J25" s="761"/>
      <c r="K25" s="761"/>
      <c r="L25" s="761"/>
      <c r="M25" s="761" t="n">
        <f aca="false">SUM(M23:M24)</f>
        <v>483150964</v>
      </c>
      <c r="N25" s="761" t="n">
        <f aca="false">SUM(N23:N24)</f>
        <v>0</v>
      </c>
      <c r="O25" s="762" t="n">
        <f aca="false">SUM(O23:O24)</f>
        <v>483150964</v>
      </c>
      <c r="P25" s="763"/>
      <c r="Q25" s="763"/>
      <c r="R25" s="763"/>
      <c r="S25" s="764"/>
    </row>
    <row r="26" s="765" customFormat="true" ht="19.5" hidden="false" customHeight="true" outlineLevel="0" collapsed="false">
      <c r="A26" s="750"/>
      <c r="B26" s="766"/>
      <c r="C26" s="751"/>
      <c r="D26" s="751"/>
      <c r="E26" s="751"/>
      <c r="F26" s="763"/>
      <c r="G26" s="763"/>
      <c r="H26" s="763"/>
      <c r="I26" s="763"/>
      <c r="J26" s="763"/>
      <c r="K26" s="763"/>
      <c r="L26" s="763"/>
      <c r="M26" s="763"/>
      <c r="N26" s="763"/>
      <c r="O26" s="763"/>
      <c r="P26" s="763"/>
      <c r="Q26" s="763"/>
      <c r="R26" s="763"/>
      <c r="S26" s="764"/>
    </row>
    <row r="27" s="765" customFormat="true" ht="19.5" hidden="false" customHeight="true" outlineLevel="0" collapsed="false">
      <c r="A27" s="750"/>
      <c r="B27" s="766"/>
      <c r="C27" s="751"/>
      <c r="D27" s="751"/>
      <c r="E27" s="751"/>
      <c r="F27" s="763"/>
      <c r="G27" s="763"/>
      <c r="H27" s="763"/>
      <c r="I27" s="763"/>
      <c r="J27" s="763"/>
      <c r="K27" s="763"/>
      <c r="L27" s="763"/>
      <c r="M27" s="763"/>
      <c r="N27" s="763"/>
      <c r="O27" s="763"/>
      <c r="P27" s="763"/>
      <c r="Q27" s="767"/>
      <c r="R27" s="767"/>
      <c r="S27" s="767"/>
    </row>
    <row r="28" customFormat="false" ht="12.75" hidden="false" customHeight="false" outlineLevel="0" collapsed="false">
      <c r="A28" s="768"/>
      <c r="B28" s="769"/>
      <c r="C28" s="769"/>
      <c r="D28" s="769"/>
      <c r="E28" s="769"/>
      <c r="F28" s="769"/>
      <c r="H28" s="770"/>
      <c r="I28" s="771"/>
      <c r="J28" s="772"/>
      <c r="K28" s="771"/>
      <c r="L28" s="771"/>
      <c r="M28" s="771"/>
      <c r="N28" s="771"/>
      <c r="O28" s="772"/>
      <c r="P28" s="771"/>
      <c r="Q28" s="771"/>
      <c r="R28" s="772"/>
      <c r="S28" s="771"/>
    </row>
    <row r="29" customFormat="false" ht="12.75" hidden="false" customHeight="false" outlineLevel="0" collapsed="false">
      <c r="H29" s="756"/>
      <c r="I29" s="773"/>
      <c r="J29" s="774"/>
      <c r="K29" s="773"/>
      <c r="L29" s="773"/>
      <c r="M29" s="773"/>
      <c r="N29" s="773"/>
      <c r="O29" s="773"/>
      <c r="P29" s="773"/>
      <c r="Q29" s="773"/>
      <c r="R29" s="773"/>
      <c r="S29" s="773"/>
    </row>
    <row r="30" customFormat="false" ht="12.75" hidden="false" customHeight="false" outlineLevel="0" collapsed="false">
      <c r="H30" s="756"/>
      <c r="I30" s="773"/>
      <c r="J30" s="774"/>
      <c r="K30" s="773"/>
      <c r="L30" s="773"/>
      <c r="M30" s="773"/>
      <c r="N30" s="773"/>
      <c r="O30" s="773"/>
      <c r="P30" s="773"/>
      <c r="Q30" s="773"/>
      <c r="R30" s="773"/>
      <c r="S30" s="773"/>
    </row>
    <row r="31" customFormat="false" ht="12.75" hidden="false" customHeight="false" outlineLevel="0" collapsed="false">
      <c r="H31" s="756"/>
      <c r="I31" s="773"/>
      <c r="J31" s="774"/>
      <c r="K31" s="773"/>
      <c r="L31" s="773"/>
      <c r="M31" s="773"/>
      <c r="N31" s="773"/>
      <c r="O31" s="773"/>
      <c r="P31" s="773"/>
      <c r="Q31" s="773"/>
      <c r="R31" s="773"/>
      <c r="S31" s="773"/>
    </row>
    <row r="32" customFormat="false" ht="12.75" hidden="false" customHeight="false" outlineLevel="0" collapsed="false">
      <c r="H32" s="756"/>
      <c r="I32" s="773"/>
      <c r="J32" s="774"/>
      <c r="K32" s="773"/>
      <c r="L32" s="773"/>
      <c r="M32" s="773"/>
      <c r="N32" s="773"/>
      <c r="O32" s="773"/>
      <c r="P32" s="773"/>
      <c r="Q32" s="773"/>
      <c r="R32" s="773"/>
      <c r="S32" s="773"/>
    </row>
    <row r="33" customFormat="false" ht="12.75" hidden="false" customHeight="false" outlineLevel="0" collapsed="false">
      <c r="H33" s="775"/>
      <c r="I33" s="773"/>
      <c r="J33" s="774"/>
      <c r="K33" s="773"/>
      <c r="L33" s="773"/>
      <c r="M33" s="773"/>
      <c r="N33" s="773"/>
      <c r="O33" s="773"/>
      <c r="P33" s="773"/>
      <c r="Q33" s="773"/>
      <c r="R33" s="773"/>
      <c r="S33" s="773"/>
    </row>
    <row r="34" customFormat="false" ht="12.75" hidden="false" customHeight="false" outlineLevel="0" collapsed="false">
      <c r="H34" s="775"/>
      <c r="I34" s="773"/>
      <c r="J34" s="774"/>
      <c r="K34" s="773"/>
      <c r="L34" s="773"/>
      <c r="M34" s="773"/>
      <c r="N34" s="773"/>
      <c r="O34" s="773"/>
      <c r="P34" s="773"/>
      <c r="Q34" s="773"/>
      <c r="R34" s="773"/>
      <c r="S34" s="773"/>
    </row>
    <row r="35" s="776" customFormat="true" ht="12.75" hidden="false" customHeight="false" outlineLevel="0" collapsed="false">
      <c r="A35" s="336"/>
      <c r="H35" s="777"/>
      <c r="I35" s="778"/>
      <c r="J35" s="779"/>
      <c r="K35" s="780"/>
      <c r="L35" s="778"/>
      <c r="M35" s="778"/>
      <c r="N35" s="778"/>
      <c r="O35" s="778"/>
      <c r="P35" s="778"/>
      <c r="Q35" s="778"/>
      <c r="R35" s="778"/>
      <c r="S35" s="778"/>
    </row>
  </sheetData>
  <mergeCells count="5">
    <mergeCell ref="A2:O2"/>
    <mergeCell ref="A3:O3"/>
    <mergeCell ref="I27:K27"/>
    <mergeCell ref="M27:P27"/>
    <mergeCell ref="Q27:S27"/>
  </mergeCells>
  <printOptions headings="false" gridLines="false" gridLinesSet="true" horizontalCentered="true" verticalCentered="false"/>
  <pageMargins left="0.315277777777778" right="0.236111111111111" top="0.629861111111111" bottom="0.39375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B. sz. mellékle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9" activeCellId="0" sqref="I9"/>
    </sheetView>
  </sheetViews>
  <sheetFormatPr defaultColWidth="8.9921875" defaultRowHeight="12.75" zeroHeight="false" outlineLevelRow="0" outlineLevelCol="0"/>
  <cols>
    <col collapsed="false" customWidth="true" hidden="false" outlineLevel="0" max="1" min="1" style="781" width="2.56"/>
    <col collapsed="false" customWidth="false" hidden="false" outlineLevel="0" max="2" min="2" style="781" width="8.99"/>
    <col collapsed="false" customWidth="true" hidden="false" outlineLevel="0" max="3" min="3" style="781" width="44.85"/>
    <col collapsed="false" customWidth="true" hidden="false" outlineLevel="0" max="5" min="4" style="781" width="13.85"/>
    <col collapsed="false" customWidth="true" hidden="false" outlineLevel="0" max="6" min="6" style="781" width="14.85"/>
    <col collapsed="false" customWidth="false" hidden="false" outlineLevel="0" max="257" min="7" style="781" width="8.99"/>
  </cols>
  <sheetData>
    <row r="2" customFormat="false" ht="13.5" hidden="false" customHeight="false" outlineLevel="0" collapsed="false">
      <c r="D2" s="782"/>
      <c r="E2" s="782"/>
      <c r="F2" s="782"/>
    </row>
    <row r="5" customFormat="false" ht="28.5" hidden="false" customHeight="true" outlineLevel="0" collapsed="false">
      <c r="B5" s="783" t="s">
        <v>549</v>
      </c>
      <c r="C5" s="783"/>
      <c r="D5" s="783"/>
      <c r="E5" s="783"/>
      <c r="F5" s="783"/>
    </row>
    <row r="6" customFormat="false" ht="12.75" hidden="false" customHeight="false" outlineLevel="0" collapsed="false">
      <c r="B6" s="784"/>
      <c r="C6" s="785" t="s">
        <v>550</v>
      </c>
      <c r="D6" s="786"/>
      <c r="E6" s="786"/>
    </row>
    <row r="7" customFormat="false" ht="20.25" hidden="false" customHeight="true" outlineLevel="0" collapsed="false">
      <c r="F7" s="787" t="s">
        <v>551</v>
      </c>
    </row>
    <row r="8" customFormat="false" ht="29.25" hidden="false" customHeight="true" outlineLevel="0" collapsed="false">
      <c r="B8" s="788" t="s">
        <v>552</v>
      </c>
      <c r="C8" s="789" t="s">
        <v>553</v>
      </c>
      <c r="D8" s="789" t="s">
        <v>58</v>
      </c>
      <c r="E8" s="789"/>
      <c r="F8" s="790" t="s">
        <v>58</v>
      </c>
    </row>
    <row r="9" customFormat="false" ht="17.25" hidden="false" customHeight="true" outlineLevel="0" collapsed="false">
      <c r="B9" s="791" t="n">
        <v>1</v>
      </c>
      <c r="C9" s="792" t="s">
        <v>554</v>
      </c>
      <c r="D9" s="793" t="n">
        <v>33911</v>
      </c>
      <c r="E9" s="793" t="n">
        <v>-20246</v>
      </c>
      <c r="F9" s="794" t="n">
        <f aca="false">D9+E9</f>
        <v>13665</v>
      </c>
    </row>
    <row r="10" customFormat="false" ht="18.75" hidden="false" customHeight="true" outlineLevel="0" collapsed="false">
      <c r="B10" s="791" t="n">
        <v>2</v>
      </c>
      <c r="C10" s="795" t="s">
        <v>555</v>
      </c>
      <c r="D10" s="796" t="n">
        <v>142</v>
      </c>
      <c r="E10" s="796"/>
      <c r="F10" s="794" t="n">
        <f aca="false">D10+E10</f>
        <v>142</v>
      </c>
    </row>
    <row r="11" customFormat="false" ht="15.75" hidden="false" customHeight="true" outlineLevel="0" collapsed="false">
      <c r="B11" s="797" t="n">
        <v>3</v>
      </c>
      <c r="C11" s="795" t="s">
        <v>556</v>
      </c>
      <c r="D11" s="796" t="n">
        <v>1014</v>
      </c>
      <c r="E11" s="796"/>
      <c r="F11" s="794" t="n">
        <f aca="false">D11+E11</f>
        <v>1014</v>
      </c>
    </row>
    <row r="12" customFormat="false" ht="17.25" hidden="false" customHeight="true" outlineLevel="0" collapsed="false">
      <c r="B12" s="791" t="n">
        <v>4</v>
      </c>
      <c r="C12" s="795" t="s">
        <v>557</v>
      </c>
      <c r="D12" s="796" t="n">
        <v>6000</v>
      </c>
      <c r="E12" s="796" t="n">
        <v>-5000</v>
      </c>
      <c r="F12" s="794" t="n">
        <f aca="false">D12+E12</f>
        <v>1000</v>
      </c>
    </row>
    <row r="13" customFormat="false" ht="15.75" hidden="false" customHeight="true" outlineLevel="0" collapsed="false">
      <c r="B13" s="791" t="n">
        <v>5</v>
      </c>
      <c r="C13" s="795" t="s">
        <v>558</v>
      </c>
      <c r="D13" s="796" t="n">
        <v>1475</v>
      </c>
      <c r="E13" s="796"/>
      <c r="F13" s="794" t="n">
        <f aca="false">D13+E13</f>
        <v>1475</v>
      </c>
    </row>
    <row r="14" customFormat="false" ht="17.25" hidden="false" customHeight="true" outlineLevel="0" collapsed="false">
      <c r="B14" s="791" t="n">
        <v>6</v>
      </c>
      <c r="C14" s="795" t="s">
        <v>559</v>
      </c>
      <c r="D14" s="796" t="n">
        <v>811</v>
      </c>
      <c r="E14" s="796" t="n">
        <v>-811</v>
      </c>
      <c r="F14" s="794" t="n">
        <f aca="false">D14+E14</f>
        <v>0</v>
      </c>
    </row>
    <row r="15" customFormat="false" ht="17.25" hidden="false" customHeight="true" outlineLevel="0" collapsed="false">
      <c r="B15" s="791" t="n">
        <v>7</v>
      </c>
      <c r="C15" s="795" t="s">
        <v>560</v>
      </c>
      <c r="D15" s="796" t="n">
        <v>500</v>
      </c>
      <c r="E15" s="796" t="n">
        <v>-500</v>
      </c>
      <c r="F15" s="794"/>
    </row>
    <row r="16" customFormat="false" ht="15.75" hidden="false" customHeight="true" outlineLevel="0" collapsed="false">
      <c r="B16" s="798" t="n">
        <v>8</v>
      </c>
      <c r="C16" s="799" t="s">
        <v>561</v>
      </c>
      <c r="D16" s="800" t="n">
        <f aca="false">SUM(D9:D15)</f>
        <v>43853</v>
      </c>
      <c r="E16" s="800" t="n">
        <f aca="false">SUM(E9:E15)</f>
        <v>-26557</v>
      </c>
      <c r="F16" s="801" t="n">
        <f aca="false">SUM(F9:F15)</f>
        <v>17296</v>
      </c>
    </row>
    <row r="17" customFormat="false" ht="15.75" hidden="false" customHeight="true" outlineLevel="0" collapsed="false">
      <c r="B17" s="791" t="n">
        <v>9</v>
      </c>
      <c r="C17" s="795" t="s">
        <v>562</v>
      </c>
      <c r="D17" s="802"/>
      <c r="E17" s="802"/>
      <c r="F17" s="803" t="n">
        <f aca="false">E17+D17</f>
        <v>0</v>
      </c>
    </row>
    <row r="18" customFormat="false" ht="15.75" hidden="false" customHeight="true" outlineLevel="0" collapsed="false">
      <c r="B18" s="791" t="n">
        <v>10</v>
      </c>
      <c r="C18" s="795" t="s">
        <v>560</v>
      </c>
      <c r="D18" s="802"/>
      <c r="E18" s="802" t="n">
        <v>500</v>
      </c>
      <c r="F18" s="803" t="n">
        <f aca="false">E18+D18</f>
        <v>500</v>
      </c>
    </row>
    <row r="19" customFormat="false" ht="15.75" hidden="false" customHeight="true" outlineLevel="0" collapsed="false">
      <c r="B19" s="804" t="n">
        <v>11</v>
      </c>
      <c r="C19" s="799" t="s">
        <v>563</v>
      </c>
      <c r="D19" s="800" t="n">
        <f aca="false">SUM(D17:D18)</f>
        <v>0</v>
      </c>
      <c r="E19" s="800" t="n">
        <f aca="false">SUM(E17:E18)</f>
        <v>500</v>
      </c>
      <c r="F19" s="801" t="n">
        <f aca="false">SUM(F17:F18)</f>
        <v>500</v>
      </c>
    </row>
    <row r="20" customFormat="false" ht="15.75" hidden="false" customHeight="true" outlineLevel="0" collapsed="false">
      <c r="B20" s="791" t="n">
        <v>12</v>
      </c>
      <c r="C20" s="795" t="s">
        <v>564</v>
      </c>
      <c r="D20" s="796"/>
      <c r="E20" s="796"/>
      <c r="F20" s="805" t="n">
        <f aca="false">D20+E20</f>
        <v>0</v>
      </c>
    </row>
    <row r="21" customFormat="false" ht="17.25" hidden="false" customHeight="true" outlineLevel="0" collapsed="false">
      <c r="B21" s="797" t="n">
        <v>13</v>
      </c>
      <c r="C21" s="795" t="s">
        <v>565</v>
      </c>
      <c r="D21" s="796" t="n">
        <v>21000</v>
      </c>
      <c r="E21" s="796"/>
      <c r="F21" s="805" t="n">
        <f aca="false">D21+E21</f>
        <v>21000</v>
      </c>
    </row>
    <row r="22" customFormat="false" ht="16.5" hidden="false" customHeight="true" outlineLevel="0" collapsed="false">
      <c r="B22" s="791" t="n">
        <v>14</v>
      </c>
      <c r="C22" s="795" t="s">
        <v>566</v>
      </c>
      <c r="D22" s="796" t="n">
        <v>92000</v>
      </c>
      <c r="E22" s="796"/>
      <c r="F22" s="805" t="n">
        <f aca="false">D22+E22</f>
        <v>92000</v>
      </c>
    </row>
    <row r="23" customFormat="false" ht="17.25" hidden="false" customHeight="true" outlineLevel="0" collapsed="false">
      <c r="B23" s="791" t="n">
        <v>15</v>
      </c>
      <c r="C23" s="795" t="s">
        <v>567</v>
      </c>
      <c r="D23" s="796" t="n">
        <v>5000</v>
      </c>
      <c r="E23" s="796"/>
      <c r="F23" s="805" t="n">
        <f aca="false">D23+E23</f>
        <v>5000</v>
      </c>
    </row>
    <row r="24" customFormat="false" ht="18" hidden="false" customHeight="true" outlineLevel="0" collapsed="false">
      <c r="B24" s="804" t="n">
        <v>16</v>
      </c>
      <c r="C24" s="799" t="s">
        <v>568</v>
      </c>
      <c r="D24" s="800" t="n">
        <f aca="false">SUM(D20:D23)</f>
        <v>118000</v>
      </c>
      <c r="E24" s="800" t="n">
        <f aca="false">SUM(E20:E23)</f>
        <v>0</v>
      </c>
      <c r="F24" s="806" t="n">
        <f aca="false">SUM(F20:F23)</f>
        <v>118000</v>
      </c>
    </row>
    <row r="25" customFormat="false" ht="18" hidden="false" customHeight="true" outlineLevel="0" collapsed="false">
      <c r="B25" s="791" t="n">
        <v>17</v>
      </c>
      <c r="C25" s="795" t="s">
        <v>569</v>
      </c>
      <c r="D25" s="796" t="n">
        <v>2500</v>
      </c>
      <c r="E25" s="796"/>
      <c r="F25" s="805" t="n">
        <f aca="false">D25+E25</f>
        <v>2500</v>
      </c>
    </row>
    <row r="26" customFormat="false" ht="17.25" hidden="false" customHeight="true" outlineLevel="0" collapsed="false">
      <c r="B26" s="797" t="n">
        <v>18</v>
      </c>
      <c r="C26" s="795" t="s">
        <v>570</v>
      </c>
      <c r="D26" s="796" t="n">
        <v>4500</v>
      </c>
      <c r="E26" s="796"/>
      <c r="F26" s="805" t="n">
        <f aca="false">D26+E26</f>
        <v>4500</v>
      </c>
    </row>
    <row r="27" customFormat="false" ht="17.25" hidden="false" customHeight="true" outlineLevel="0" collapsed="false">
      <c r="B27" s="791" t="n">
        <v>19</v>
      </c>
      <c r="C27" s="795" t="s">
        <v>559</v>
      </c>
      <c r="D27" s="802"/>
      <c r="E27" s="802" t="n">
        <v>811</v>
      </c>
      <c r="F27" s="803" t="n">
        <f aca="false">E27+D27</f>
        <v>811</v>
      </c>
    </row>
    <row r="28" customFormat="false" ht="17.25" hidden="false" customHeight="true" outlineLevel="0" collapsed="false">
      <c r="B28" s="804" t="n">
        <v>20</v>
      </c>
      <c r="C28" s="799" t="s">
        <v>571</v>
      </c>
      <c r="D28" s="800" t="n">
        <f aca="false">SUM(D25:D27)</f>
        <v>7000</v>
      </c>
      <c r="E28" s="800" t="n">
        <f aca="false">SUM(E25:E27)</f>
        <v>811</v>
      </c>
      <c r="F28" s="801" t="n">
        <f aca="false">SUM(F25:F27)</f>
        <v>7811</v>
      </c>
    </row>
    <row r="29" customFormat="false" ht="17.25" hidden="false" customHeight="true" outlineLevel="0" collapsed="false">
      <c r="B29" s="791" t="n">
        <v>21</v>
      </c>
      <c r="C29" s="807" t="s">
        <v>547</v>
      </c>
      <c r="D29" s="796" t="n">
        <v>61747</v>
      </c>
      <c r="E29" s="796"/>
      <c r="F29" s="805" t="n">
        <f aca="false">D29+E29</f>
        <v>61747</v>
      </c>
    </row>
    <row r="30" customFormat="false" ht="17.25" hidden="false" customHeight="true" outlineLevel="0" collapsed="false">
      <c r="B30" s="791" t="n">
        <v>22</v>
      </c>
      <c r="C30" s="807" t="s">
        <v>572</v>
      </c>
      <c r="D30" s="796" t="n">
        <v>421404</v>
      </c>
      <c r="E30" s="796"/>
      <c r="F30" s="805" t="n">
        <f aca="false">D30+E30</f>
        <v>421404</v>
      </c>
    </row>
    <row r="31" customFormat="false" ht="17.25" hidden="false" customHeight="true" outlineLevel="0" collapsed="false">
      <c r="B31" s="797" t="n">
        <v>23</v>
      </c>
      <c r="C31" s="795" t="s">
        <v>267</v>
      </c>
      <c r="D31" s="796" t="n">
        <v>53000</v>
      </c>
      <c r="E31" s="796"/>
      <c r="F31" s="805" t="n">
        <f aca="false">D31+E31</f>
        <v>53000</v>
      </c>
    </row>
    <row r="32" customFormat="false" ht="17.25" hidden="false" customHeight="true" outlineLevel="0" collapsed="false">
      <c r="B32" s="804" t="n">
        <v>24</v>
      </c>
      <c r="C32" s="799" t="s">
        <v>573</v>
      </c>
      <c r="D32" s="800" t="n">
        <f aca="false">SUM(D29:D31)</f>
        <v>536151</v>
      </c>
      <c r="E32" s="800" t="n">
        <f aca="false">SUM(E29:E31)</f>
        <v>0</v>
      </c>
      <c r="F32" s="806" t="n">
        <f aca="false">SUM(F29:F31)</f>
        <v>536151</v>
      </c>
    </row>
    <row r="33" customFormat="false" ht="17.25" hidden="false" customHeight="true" outlineLevel="0" collapsed="false">
      <c r="B33" s="804" t="n">
        <v>25</v>
      </c>
      <c r="C33" s="799" t="s">
        <v>574</v>
      </c>
      <c r="D33" s="800" t="n">
        <f aca="false">D19+D24+D28+D32</f>
        <v>661151</v>
      </c>
      <c r="E33" s="800" t="n">
        <f aca="false">E19+E24+E28+E32</f>
        <v>1311</v>
      </c>
      <c r="F33" s="801" t="n">
        <f aca="false">F19+F24+F28+F32</f>
        <v>662462</v>
      </c>
    </row>
    <row r="34" customFormat="false" ht="18" hidden="false" customHeight="true" outlineLevel="0" collapsed="false">
      <c r="B34" s="791" t="n">
        <v>26</v>
      </c>
      <c r="C34" s="795" t="s">
        <v>575</v>
      </c>
      <c r="D34" s="796" t="n">
        <v>112</v>
      </c>
      <c r="E34" s="796"/>
      <c r="F34" s="805" t="n">
        <f aca="false">D34+E34</f>
        <v>112</v>
      </c>
    </row>
    <row r="35" customFormat="false" ht="16.5" hidden="false" customHeight="true" outlineLevel="0" collapsed="false">
      <c r="B35" s="791" t="n">
        <v>27</v>
      </c>
      <c r="C35" s="795" t="s">
        <v>576</v>
      </c>
      <c r="D35" s="796" t="n">
        <v>1000</v>
      </c>
      <c r="E35" s="796"/>
      <c r="F35" s="805" t="n">
        <f aca="false">D35+E35</f>
        <v>1000</v>
      </c>
    </row>
    <row r="36" customFormat="false" ht="18" hidden="false" customHeight="true" outlineLevel="0" collapsed="false">
      <c r="B36" s="797" t="n">
        <v>28</v>
      </c>
      <c r="C36" s="795" t="s">
        <v>577</v>
      </c>
      <c r="D36" s="796" t="n">
        <v>0</v>
      </c>
      <c r="E36" s="796" t="n">
        <v>20246</v>
      </c>
      <c r="F36" s="805" t="n">
        <f aca="false">D36+E36</f>
        <v>20246</v>
      </c>
    </row>
    <row r="37" customFormat="false" ht="18" hidden="false" customHeight="true" outlineLevel="0" collapsed="false">
      <c r="B37" s="791" t="n">
        <v>29</v>
      </c>
      <c r="C37" s="808" t="s">
        <v>578</v>
      </c>
      <c r="D37" s="809"/>
      <c r="E37" s="809" t="n">
        <v>5000</v>
      </c>
      <c r="F37" s="805" t="n">
        <f aca="false">D37+E37</f>
        <v>5000</v>
      </c>
    </row>
    <row r="38" s="810" customFormat="true" ht="16.5" hidden="false" customHeight="true" outlineLevel="0" collapsed="false">
      <c r="B38" s="791" t="n">
        <v>30</v>
      </c>
      <c r="C38" s="811" t="s">
        <v>579</v>
      </c>
      <c r="D38" s="812" t="n">
        <f aca="false">SUM(D34:D37)</f>
        <v>1112</v>
      </c>
      <c r="E38" s="812" t="n">
        <f aca="false">SUM(E34:E37)</f>
        <v>25246</v>
      </c>
      <c r="F38" s="813" t="n">
        <f aca="false">SUM(F34:F37)</f>
        <v>26358</v>
      </c>
    </row>
    <row r="39" customFormat="false" ht="18.75" hidden="false" customHeight="true" outlineLevel="0" collapsed="false">
      <c r="B39" s="814" t="n">
        <v>31</v>
      </c>
      <c r="C39" s="815" t="s">
        <v>401</v>
      </c>
      <c r="D39" s="816" t="n">
        <f aca="false">D16+D33+D38</f>
        <v>706116</v>
      </c>
      <c r="E39" s="816" t="n">
        <f aca="false">E16+E33+E38</f>
        <v>0</v>
      </c>
      <c r="F39" s="817" t="n">
        <f aca="false">F16+F33+F38</f>
        <v>706116</v>
      </c>
    </row>
  </sheetData>
  <mergeCells count="2">
    <mergeCell ref="D2:F2"/>
    <mergeCell ref="B5:F5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C. sz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8" zeroHeight="false" outlineLevelRow="0" outlineLevelCol="0"/>
  <cols>
    <col collapsed="false" customWidth="true" hidden="false" outlineLevel="0" max="1" min="1" style="818" width="34.41"/>
    <col collapsed="false" customWidth="true" hidden="false" outlineLevel="0" max="2" min="2" style="818" width="9.28"/>
    <col collapsed="false" customWidth="true" hidden="false" outlineLevel="0" max="3" min="3" style="818" width="8.28"/>
    <col collapsed="false" customWidth="true" hidden="false" outlineLevel="0" max="4" min="4" style="818" width="6.99"/>
    <col collapsed="false" customWidth="true" hidden="false" outlineLevel="0" max="5" min="5" style="818" width="8.28"/>
    <col collapsed="false" customWidth="true" hidden="false" outlineLevel="0" max="7" min="6" style="818" width="7.99"/>
    <col collapsed="false" customWidth="true" hidden="false" outlineLevel="0" max="8" min="8" style="819" width="10.99"/>
    <col collapsed="false" customWidth="true" hidden="false" outlineLevel="0" max="9" min="9" style="819" width="17.14"/>
    <col collapsed="false" customWidth="true" hidden="false" outlineLevel="0" max="10" min="10" style="819" width="16.28"/>
    <col collapsed="false" customWidth="false" hidden="false" outlineLevel="0" max="257" min="11" style="819" width="9.14"/>
  </cols>
  <sheetData>
    <row r="1" s="821" customFormat="true" ht="20.25" hidden="false" customHeight="true" outlineLevel="0" collapsed="false">
      <c r="A1" s="820" t="s">
        <v>580</v>
      </c>
      <c r="B1" s="820"/>
      <c r="C1" s="820"/>
      <c r="D1" s="820"/>
      <c r="E1" s="820"/>
      <c r="F1" s="820"/>
      <c r="G1" s="820"/>
      <c r="H1" s="820"/>
    </row>
    <row r="2" customFormat="false" ht="20.25" hidden="false" customHeight="true" outlineLevel="0" collapsed="false">
      <c r="H2" s="822" t="s">
        <v>156</v>
      </c>
    </row>
    <row r="3" s="257" customFormat="true" ht="24" hidden="false" customHeight="true" outlineLevel="0" collapsed="false">
      <c r="A3" s="823" t="s">
        <v>581</v>
      </c>
      <c r="B3" s="823"/>
      <c r="C3" s="824" t="s">
        <v>20</v>
      </c>
      <c r="D3" s="824" t="s">
        <v>582</v>
      </c>
      <c r="E3" s="824" t="s">
        <v>168</v>
      </c>
      <c r="F3" s="824" t="s">
        <v>583</v>
      </c>
      <c r="G3" s="824" t="s">
        <v>584</v>
      </c>
      <c r="H3" s="825" t="s">
        <v>585</v>
      </c>
    </row>
    <row r="4" s="827" customFormat="true" ht="30" hidden="false" customHeight="true" outlineLevel="0" collapsed="false">
      <c r="A4" s="401" t="s">
        <v>159</v>
      </c>
      <c r="B4" s="826" t="s">
        <v>389</v>
      </c>
      <c r="C4" s="824"/>
      <c r="D4" s="824"/>
      <c r="E4" s="824"/>
      <c r="F4" s="824"/>
      <c r="G4" s="824"/>
      <c r="H4" s="825"/>
    </row>
    <row r="5" customFormat="false" ht="27.75" hidden="false" customHeight="true" outlineLevel="0" collapsed="false">
      <c r="A5" s="828" t="s">
        <v>586</v>
      </c>
      <c r="B5" s="829" t="s">
        <v>587</v>
      </c>
      <c r="C5" s="830"/>
      <c r="D5" s="830"/>
      <c r="E5" s="830" t="n">
        <v>6534</v>
      </c>
      <c r="F5" s="830" t="n">
        <v>1321</v>
      </c>
      <c r="G5" s="830"/>
      <c r="H5" s="831" t="n">
        <f aca="false">SUM(C5:G5)</f>
        <v>7855</v>
      </c>
    </row>
    <row r="6" customFormat="false" ht="15.95" hidden="false" customHeight="true" outlineLevel="0" collapsed="false">
      <c r="A6" s="832" t="s">
        <v>588</v>
      </c>
      <c r="B6" s="833" t="n">
        <v>370000</v>
      </c>
      <c r="C6" s="834"/>
      <c r="D6" s="834"/>
      <c r="E6" s="834" t="n">
        <v>16494</v>
      </c>
      <c r="F6" s="834"/>
      <c r="G6" s="834"/>
      <c r="H6" s="831" t="n">
        <f aca="false">SUM(C6:G6)</f>
        <v>16494</v>
      </c>
    </row>
    <row r="7" customFormat="false" ht="24.75" hidden="false" customHeight="true" outlineLevel="0" collapsed="false">
      <c r="A7" s="832" t="s">
        <v>589</v>
      </c>
      <c r="B7" s="833" t="n">
        <v>381103</v>
      </c>
      <c r="C7" s="834"/>
      <c r="D7" s="834"/>
      <c r="E7" s="834" t="n">
        <v>11660</v>
      </c>
      <c r="F7" s="834"/>
      <c r="G7" s="834"/>
      <c r="H7" s="831" t="n">
        <f aca="false">SUM(C7:G7)</f>
        <v>11660</v>
      </c>
    </row>
    <row r="8" customFormat="false" ht="26.25" hidden="false" customHeight="true" outlineLevel="0" collapsed="false">
      <c r="A8" s="832" t="s">
        <v>590</v>
      </c>
      <c r="B8" s="833" t="n">
        <v>522001</v>
      </c>
      <c r="C8" s="834"/>
      <c r="D8" s="834"/>
      <c r="E8" s="834" t="n">
        <v>25744</v>
      </c>
      <c r="F8" s="834"/>
      <c r="G8" s="834"/>
      <c r="H8" s="831" t="n">
        <f aca="false">SUM(C8:G8)</f>
        <v>25744</v>
      </c>
    </row>
    <row r="9" customFormat="false" ht="31.5" hidden="false" customHeight="true" outlineLevel="0" collapsed="false">
      <c r="A9" s="832" t="s">
        <v>591</v>
      </c>
      <c r="B9" s="833" t="n">
        <v>581400</v>
      </c>
      <c r="C9" s="835" t="n">
        <v>650</v>
      </c>
      <c r="D9" s="835" t="n">
        <v>176</v>
      </c>
      <c r="E9" s="835" t="n">
        <v>1572</v>
      </c>
      <c r="F9" s="836"/>
      <c r="G9" s="836"/>
      <c r="H9" s="831" t="n">
        <f aca="false">SUM(C9:G9)</f>
        <v>2398</v>
      </c>
    </row>
    <row r="10" customFormat="false" ht="29.25" hidden="false" customHeight="true" outlineLevel="0" collapsed="false">
      <c r="A10" s="832" t="s">
        <v>592</v>
      </c>
      <c r="B10" s="833" t="n">
        <v>680001</v>
      </c>
      <c r="C10" s="834"/>
      <c r="D10" s="834"/>
      <c r="E10" s="834" t="n">
        <v>1368</v>
      </c>
      <c r="F10" s="834" t="n">
        <v>72</v>
      </c>
      <c r="G10" s="834"/>
      <c r="H10" s="831" t="n">
        <f aca="false">SUM(C10:G10)</f>
        <v>1440</v>
      </c>
    </row>
    <row r="11" customFormat="false" ht="26.45" hidden="false" customHeight="true" outlineLevel="0" collapsed="false">
      <c r="A11" s="832" t="s">
        <v>593</v>
      </c>
      <c r="B11" s="833" t="n">
        <v>680002</v>
      </c>
      <c r="C11" s="834"/>
      <c r="D11" s="834"/>
      <c r="E11" s="834" t="n">
        <v>8175</v>
      </c>
      <c r="F11" s="834"/>
      <c r="G11" s="834"/>
      <c r="H11" s="831" t="n">
        <f aca="false">SUM(C11:G11)</f>
        <v>8175</v>
      </c>
    </row>
    <row r="12" customFormat="false" ht="17.45" hidden="false" customHeight="true" outlineLevel="0" collapsed="false">
      <c r="A12" s="832" t="s">
        <v>594</v>
      </c>
      <c r="B12" s="833" t="n">
        <v>813000</v>
      </c>
      <c r="C12" s="834"/>
      <c r="D12" s="834"/>
      <c r="E12" s="834" t="n">
        <v>1914</v>
      </c>
      <c r="F12" s="834"/>
      <c r="G12" s="834"/>
      <c r="H12" s="831" t="n">
        <f aca="false">SUM(C12:G12)</f>
        <v>1914</v>
      </c>
    </row>
    <row r="13" customFormat="false" ht="17.45" hidden="false" customHeight="true" outlineLevel="0" collapsed="false">
      <c r="A13" s="832" t="s">
        <v>595</v>
      </c>
      <c r="B13" s="833" t="n">
        <v>841154</v>
      </c>
      <c r="C13" s="834"/>
      <c r="D13" s="834"/>
      <c r="E13" s="834" t="n">
        <v>15561</v>
      </c>
      <c r="F13" s="834"/>
      <c r="G13" s="834"/>
      <c r="H13" s="831" t="n">
        <f aca="false">SUM(C13:G13)</f>
        <v>15561</v>
      </c>
    </row>
    <row r="14" customFormat="false" ht="15.95" hidden="false" customHeight="true" outlineLevel="0" collapsed="false">
      <c r="A14" s="832" t="s">
        <v>596</v>
      </c>
      <c r="B14" s="833" t="n">
        <v>841401</v>
      </c>
      <c r="C14" s="834"/>
      <c r="D14" s="834"/>
      <c r="E14" s="834" t="n">
        <v>37758</v>
      </c>
      <c r="F14" s="834"/>
      <c r="G14" s="834"/>
      <c r="H14" s="831" t="n">
        <f aca="false">SUM(C14:G14)</f>
        <v>37758</v>
      </c>
    </row>
    <row r="15" customFormat="false" ht="30.6" hidden="false" customHeight="true" outlineLevel="0" collapsed="false">
      <c r="A15" s="832" t="s">
        <v>597</v>
      </c>
      <c r="B15" s="833" t="n">
        <v>841403</v>
      </c>
      <c r="C15" s="834"/>
      <c r="D15" s="834"/>
      <c r="E15" s="834" t="n">
        <v>17921</v>
      </c>
      <c r="F15" s="834"/>
      <c r="G15" s="834"/>
      <c r="H15" s="831" t="n">
        <f aca="false">SUM(C15:G15)</f>
        <v>17921</v>
      </c>
    </row>
    <row r="16" customFormat="false" ht="26.25" hidden="false" customHeight="true" outlineLevel="0" collapsed="false">
      <c r="A16" s="832" t="s">
        <v>598</v>
      </c>
      <c r="B16" s="833" t="n">
        <v>841902</v>
      </c>
      <c r="C16" s="834"/>
      <c r="D16" s="834"/>
      <c r="E16" s="834" t="n">
        <v>2000</v>
      </c>
      <c r="F16" s="834"/>
      <c r="G16" s="834"/>
      <c r="H16" s="831" t="n">
        <f aca="false">SUM(C16:G16)</f>
        <v>2000</v>
      </c>
    </row>
    <row r="17" customFormat="false" ht="26.25" hidden="false" customHeight="true" outlineLevel="0" collapsed="false">
      <c r="A17" s="832" t="s">
        <v>599</v>
      </c>
      <c r="B17" s="833" t="n">
        <v>841906</v>
      </c>
      <c r="C17" s="834"/>
      <c r="D17" s="834"/>
      <c r="E17" s="834" t="n">
        <v>38879</v>
      </c>
      <c r="F17" s="834"/>
      <c r="G17" s="834"/>
      <c r="H17" s="831" t="n">
        <f aca="false">SUM(C17:G17)</f>
        <v>38879</v>
      </c>
    </row>
    <row r="18" customFormat="false" ht="27.6" hidden="false" customHeight="true" outlineLevel="0" collapsed="false">
      <c r="A18" s="832" t="s">
        <v>600</v>
      </c>
      <c r="B18" s="833" t="n">
        <v>841907</v>
      </c>
      <c r="C18" s="834"/>
      <c r="D18" s="834"/>
      <c r="E18" s="834"/>
      <c r="F18" s="834" t="n">
        <v>73622</v>
      </c>
      <c r="G18" s="834"/>
      <c r="H18" s="831" t="n">
        <f aca="false">SUM(C18:G18)</f>
        <v>73622</v>
      </c>
    </row>
    <row r="19" customFormat="false" ht="25.5" hidden="false" customHeight="true" outlineLevel="0" collapsed="false">
      <c r="A19" s="832" t="s">
        <v>601</v>
      </c>
      <c r="B19" s="833" t="n">
        <v>862101</v>
      </c>
      <c r="C19" s="834"/>
      <c r="D19" s="834"/>
      <c r="E19" s="834" t="n">
        <v>5794</v>
      </c>
      <c r="F19" s="834"/>
      <c r="G19" s="834"/>
      <c r="H19" s="831" t="n">
        <f aca="false">SUM(C19:G19)</f>
        <v>5794</v>
      </c>
    </row>
    <row r="20" customFormat="false" ht="25.5" hidden="false" customHeight="true" outlineLevel="0" collapsed="false">
      <c r="A20" s="832" t="s">
        <v>602</v>
      </c>
      <c r="B20" s="833" t="n">
        <v>862102</v>
      </c>
      <c r="C20" s="834" t="n">
        <v>1560</v>
      </c>
      <c r="D20" s="834" t="n">
        <v>422</v>
      </c>
      <c r="E20" s="834" t="n">
        <v>28101</v>
      </c>
      <c r="F20" s="834"/>
      <c r="G20" s="834"/>
      <c r="H20" s="831" t="n">
        <f aca="false">SUM(C20:G20)</f>
        <v>30083</v>
      </c>
    </row>
    <row r="21" customFormat="false" ht="29.25" hidden="false" customHeight="true" outlineLevel="0" collapsed="false">
      <c r="A21" s="832" t="s">
        <v>603</v>
      </c>
      <c r="B21" s="833" t="n">
        <v>862301</v>
      </c>
      <c r="C21" s="834"/>
      <c r="D21" s="834"/>
      <c r="E21" s="834" t="n">
        <v>340</v>
      </c>
      <c r="F21" s="834"/>
      <c r="G21" s="834"/>
      <c r="H21" s="831" t="n">
        <f aca="false">SUM(C21:G21)</f>
        <v>340</v>
      </c>
    </row>
    <row r="22" customFormat="false" ht="26.1" hidden="false" customHeight="true" outlineLevel="0" collapsed="false">
      <c r="A22" s="832" t="s">
        <v>604</v>
      </c>
      <c r="B22" s="833" t="n">
        <v>869041</v>
      </c>
      <c r="C22" s="834"/>
      <c r="D22" s="834"/>
      <c r="E22" s="834" t="n">
        <v>1934</v>
      </c>
      <c r="F22" s="834"/>
      <c r="G22" s="834"/>
      <c r="H22" s="831" t="n">
        <f aca="false">SUM(C22:G22)</f>
        <v>1934</v>
      </c>
    </row>
    <row r="23" customFormat="false" ht="15.95" hidden="false" customHeight="true" outlineLevel="0" collapsed="false">
      <c r="A23" s="832" t="s">
        <v>605</v>
      </c>
      <c r="B23" s="833" t="n">
        <v>869042</v>
      </c>
      <c r="C23" s="834"/>
      <c r="D23" s="834"/>
      <c r="E23" s="834" t="n">
        <v>720</v>
      </c>
      <c r="F23" s="834"/>
      <c r="G23" s="834"/>
      <c r="H23" s="831" t="n">
        <f aca="false">SUM(C23:G23)</f>
        <v>720</v>
      </c>
    </row>
    <row r="24" customFormat="false" ht="15.95" hidden="false" customHeight="true" outlineLevel="0" collapsed="false">
      <c r="A24" s="832" t="s">
        <v>606</v>
      </c>
      <c r="B24" s="833" t="n">
        <v>882111</v>
      </c>
      <c r="C24" s="834"/>
      <c r="D24" s="834"/>
      <c r="E24" s="834"/>
      <c r="F24" s="834"/>
      <c r="G24" s="834" t="n">
        <v>222878</v>
      </c>
      <c r="H24" s="831" t="n">
        <f aca="false">SUM(C24:G24)</f>
        <v>222878</v>
      </c>
    </row>
    <row r="25" customFormat="false" ht="15.95" hidden="false" customHeight="true" outlineLevel="0" collapsed="false">
      <c r="A25" s="832" t="s">
        <v>607</v>
      </c>
      <c r="B25" s="833" t="n">
        <v>882112</v>
      </c>
      <c r="C25" s="834"/>
      <c r="D25" s="834"/>
      <c r="E25" s="834"/>
      <c r="F25" s="834"/>
      <c r="G25" s="834" t="n">
        <v>5168</v>
      </c>
      <c r="H25" s="831" t="n">
        <f aca="false">SUM(C25:G25)</f>
        <v>5168</v>
      </c>
    </row>
    <row r="26" customFormat="false" ht="15.95" hidden="false" customHeight="true" outlineLevel="0" collapsed="false">
      <c r="A26" s="832" t="s">
        <v>608</v>
      </c>
      <c r="B26" s="833" t="n">
        <v>882113</v>
      </c>
      <c r="C26" s="834"/>
      <c r="D26" s="834"/>
      <c r="E26" s="834"/>
      <c r="F26" s="834"/>
      <c r="G26" s="834" t="n">
        <v>49091</v>
      </c>
      <c r="H26" s="831" t="n">
        <f aca="false">SUM(C26:G26)</f>
        <v>49091</v>
      </c>
    </row>
    <row r="27" customFormat="false" ht="26.25" hidden="false" customHeight="true" outlineLevel="0" collapsed="false">
      <c r="A27" s="832" t="s">
        <v>609</v>
      </c>
      <c r="B27" s="833" t="n">
        <v>882114</v>
      </c>
      <c r="C27" s="834"/>
      <c r="D27" s="834"/>
      <c r="E27" s="834"/>
      <c r="F27" s="834"/>
      <c r="G27" s="834" t="n">
        <v>200</v>
      </c>
      <c r="H27" s="831" t="n">
        <f aca="false">SUM(C27:G27)</f>
        <v>200</v>
      </c>
    </row>
    <row r="28" customFormat="false" ht="15.95" hidden="false" customHeight="true" outlineLevel="0" collapsed="false">
      <c r="A28" s="832" t="s">
        <v>610</v>
      </c>
      <c r="B28" s="833" t="n">
        <v>882115</v>
      </c>
      <c r="C28" s="834"/>
      <c r="D28" s="834" t="n">
        <v>1920</v>
      </c>
      <c r="E28" s="834"/>
      <c r="F28" s="834"/>
      <c r="G28" s="834" t="n">
        <v>27345</v>
      </c>
      <c r="H28" s="831" t="n">
        <f aca="false">SUM(C28:G28)</f>
        <v>29265</v>
      </c>
    </row>
    <row r="29" customFormat="false" ht="15.95" hidden="false" customHeight="true" outlineLevel="0" collapsed="false">
      <c r="A29" s="832" t="s">
        <v>611</v>
      </c>
      <c r="B29" s="833" t="n">
        <v>882117</v>
      </c>
      <c r="C29" s="834"/>
      <c r="D29" s="834"/>
      <c r="E29" s="834"/>
      <c r="F29" s="834"/>
      <c r="G29" s="834" t="n">
        <v>9993</v>
      </c>
      <c r="H29" s="831" t="n">
        <f aca="false">SUM(C29:G29)</f>
        <v>9993</v>
      </c>
    </row>
    <row r="30" customFormat="false" ht="15.95" hidden="false" customHeight="true" outlineLevel="0" collapsed="false">
      <c r="A30" s="832" t="s">
        <v>612</v>
      </c>
      <c r="B30" s="833" t="n">
        <v>882119</v>
      </c>
      <c r="C30" s="834"/>
      <c r="D30" s="834"/>
      <c r="E30" s="834"/>
      <c r="F30" s="834"/>
      <c r="G30" s="834" t="n">
        <v>930</v>
      </c>
      <c r="H30" s="831" t="n">
        <f aca="false">SUM(C30:G30)</f>
        <v>930</v>
      </c>
    </row>
    <row r="31" customFormat="false" ht="15.95" hidden="false" customHeight="true" outlineLevel="0" collapsed="false">
      <c r="A31" s="832" t="s">
        <v>613</v>
      </c>
      <c r="B31" s="833" t="n">
        <v>882122</v>
      </c>
      <c r="C31" s="834"/>
      <c r="D31" s="834"/>
      <c r="E31" s="834"/>
      <c r="F31" s="834"/>
      <c r="G31" s="834" t="n">
        <v>27338</v>
      </c>
      <c r="H31" s="831" t="n">
        <f aca="false">SUM(C31:G31)</f>
        <v>27338</v>
      </c>
    </row>
    <row r="32" customFormat="false" ht="15.95" hidden="false" customHeight="true" outlineLevel="0" collapsed="false">
      <c r="A32" s="832" t="s">
        <v>614</v>
      </c>
      <c r="B32" s="833" t="n">
        <v>882123</v>
      </c>
      <c r="C32" s="834"/>
      <c r="D32" s="834"/>
      <c r="E32" s="834"/>
      <c r="F32" s="834"/>
      <c r="G32" s="834" t="n">
        <v>2000</v>
      </c>
      <c r="H32" s="831" t="n">
        <f aca="false">SUM(C32:G32)</f>
        <v>2000</v>
      </c>
    </row>
    <row r="33" customFormat="false" ht="15.95" hidden="false" customHeight="true" outlineLevel="0" collapsed="false">
      <c r="A33" s="832" t="s">
        <v>615</v>
      </c>
      <c r="B33" s="833" t="n">
        <v>882124</v>
      </c>
      <c r="C33" s="834"/>
      <c r="D33" s="834"/>
      <c r="E33" s="834"/>
      <c r="F33" s="834"/>
      <c r="G33" s="834" t="n">
        <v>1000</v>
      </c>
      <c r="H33" s="831" t="n">
        <f aca="false">SUM(C33:G33)</f>
        <v>1000</v>
      </c>
    </row>
    <row r="34" customFormat="false" ht="15.95" hidden="false" customHeight="true" outlineLevel="0" collapsed="false">
      <c r="A34" s="832" t="s">
        <v>616</v>
      </c>
      <c r="B34" s="833" t="n">
        <v>882125</v>
      </c>
      <c r="C34" s="834"/>
      <c r="D34" s="834"/>
      <c r="E34" s="834"/>
      <c r="F34" s="834"/>
      <c r="G34" s="834" t="n">
        <v>1855</v>
      </c>
      <c r="H34" s="831" t="n">
        <f aca="false">SUM(C34:G34)</f>
        <v>1855</v>
      </c>
    </row>
    <row r="35" customFormat="false" ht="15.95" hidden="false" customHeight="true" outlineLevel="0" collapsed="false">
      <c r="A35" s="832" t="s">
        <v>617</v>
      </c>
      <c r="B35" s="833" t="n">
        <v>882129</v>
      </c>
      <c r="C35" s="834"/>
      <c r="D35" s="834"/>
      <c r="E35" s="834"/>
      <c r="F35" s="834"/>
      <c r="G35" s="834" t="n">
        <v>1200</v>
      </c>
      <c r="H35" s="831" t="n">
        <f aca="false">SUM(C35:G35)</f>
        <v>1200</v>
      </c>
    </row>
    <row r="36" customFormat="false" ht="15.95" hidden="false" customHeight="true" outlineLevel="0" collapsed="false">
      <c r="A36" s="832" t="s">
        <v>618</v>
      </c>
      <c r="B36" s="833" t="n">
        <v>882202</v>
      </c>
      <c r="C36" s="834"/>
      <c r="D36" s="834"/>
      <c r="E36" s="834"/>
      <c r="F36" s="834"/>
      <c r="G36" s="834" t="n">
        <v>2000</v>
      </c>
      <c r="H36" s="831" t="n">
        <f aca="false">SUM(C36:G36)</f>
        <v>2000</v>
      </c>
    </row>
    <row r="37" customFormat="false" ht="15.95" hidden="false" customHeight="true" outlineLevel="0" collapsed="false">
      <c r="A37" s="832" t="s">
        <v>619</v>
      </c>
      <c r="B37" s="833" t="n">
        <v>882203</v>
      </c>
      <c r="C37" s="834"/>
      <c r="D37" s="834"/>
      <c r="E37" s="834"/>
      <c r="F37" s="834"/>
      <c r="G37" s="834" t="n">
        <v>3000</v>
      </c>
      <c r="H37" s="831" t="n">
        <f aca="false">SUM(C37:G37)</f>
        <v>3000</v>
      </c>
    </row>
    <row r="38" customFormat="false" ht="15.95" hidden="false" customHeight="true" outlineLevel="0" collapsed="false">
      <c r="A38" s="832" t="s">
        <v>620</v>
      </c>
      <c r="B38" s="833" t="n">
        <v>889942</v>
      </c>
      <c r="C38" s="834"/>
      <c r="D38" s="834"/>
      <c r="E38" s="834"/>
      <c r="F38" s="834" t="n">
        <v>1500</v>
      </c>
      <c r="G38" s="834"/>
      <c r="H38" s="831" t="n">
        <f aca="false">SUM(C38:G38)</f>
        <v>1500</v>
      </c>
    </row>
    <row r="39" customFormat="false" ht="15.95" hidden="false" customHeight="true" outlineLevel="0" collapsed="false">
      <c r="A39" s="832" t="s">
        <v>621</v>
      </c>
      <c r="B39" s="833" t="n">
        <v>890301</v>
      </c>
      <c r="C39" s="834"/>
      <c r="D39" s="834"/>
      <c r="E39" s="834"/>
      <c r="F39" s="834" t="n">
        <v>14200</v>
      </c>
      <c r="G39" s="834"/>
      <c r="H39" s="831" t="n">
        <f aca="false">SUM(C39:G39)</f>
        <v>14200</v>
      </c>
    </row>
    <row r="40" customFormat="false" ht="24.75" hidden="false" customHeight="true" outlineLevel="0" collapsed="false">
      <c r="A40" s="832" t="s">
        <v>622</v>
      </c>
      <c r="B40" s="833" t="n">
        <v>890441</v>
      </c>
      <c r="C40" s="834" t="n">
        <v>2152</v>
      </c>
      <c r="D40" s="834" t="n">
        <v>581</v>
      </c>
      <c r="E40" s="834" t="n">
        <v>260</v>
      </c>
      <c r="F40" s="834"/>
      <c r="G40" s="834"/>
      <c r="H40" s="831" t="n">
        <f aca="false">SUM(C40:G40)</f>
        <v>2993</v>
      </c>
    </row>
    <row r="41" customFormat="false" ht="26.25" hidden="false" customHeight="true" outlineLevel="0" collapsed="false">
      <c r="A41" s="832" t="s">
        <v>623</v>
      </c>
      <c r="B41" s="833" t="n">
        <v>890442</v>
      </c>
      <c r="C41" s="834" t="n">
        <v>104607</v>
      </c>
      <c r="D41" s="834" t="n">
        <v>14124</v>
      </c>
      <c r="E41" s="834" t="n">
        <v>19057</v>
      </c>
      <c r="F41" s="834"/>
      <c r="G41" s="834"/>
      <c r="H41" s="837" t="n">
        <f aca="false">SUM(C41:G41)</f>
        <v>137788</v>
      </c>
    </row>
    <row r="42" customFormat="false" ht="24.75" hidden="false" customHeight="true" outlineLevel="0" collapsed="false">
      <c r="A42" s="832" t="s">
        <v>624</v>
      </c>
      <c r="B42" s="833" t="n">
        <v>890443</v>
      </c>
      <c r="C42" s="834" t="n">
        <v>910</v>
      </c>
      <c r="D42" s="834" t="n">
        <v>245</v>
      </c>
      <c r="E42" s="834" t="n">
        <v>584</v>
      </c>
      <c r="F42" s="834"/>
      <c r="G42" s="834"/>
      <c r="H42" s="837" t="n">
        <f aca="false">SUM(C42:G42)</f>
        <v>1739</v>
      </c>
    </row>
    <row r="43" customFormat="false" ht="26.25" hidden="false" customHeight="true" outlineLevel="0" collapsed="false">
      <c r="A43" s="838" t="s">
        <v>625</v>
      </c>
      <c r="B43" s="839" t="n">
        <v>890506</v>
      </c>
      <c r="C43" s="840"/>
      <c r="D43" s="840"/>
      <c r="E43" s="840"/>
      <c r="F43" s="840" t="n">
        <v>1700</v>
      </c>
      <c r="G43" s="840"/>
      <c r="H43" s="831" t="n">
        <f aca="false">SUM(C43:G43)</f>
        <v>1700</v>
      </c>
    </row>
    <row r="44" customFormat="false" ht="26.25" hidden="false" customHeight="true" outlineLevel="0" collapsed="false">
      <c r="A44" s="841" t="s">
        <v>626</v>
      </c>
      <c r="B44" s="842" t="n">
        <v>890509</v>
      </c>
      <c r="C44" s="843"/>
      <c r="D44" s="843"/>
      <c r="E44" s="843"/>
      <c r="F44" s="843" t="n">
        <v>2180</v>
      </c>
      <c r="G44" s="843"/>
      <c r="H44" s="831" t="n">
        <f aca="false">SUM(C44:G44)</f>
        <v>2180</v>
      </c>
    </row>
    <row r="45" customFormat="false" ht="27.6" hidden="false" customHeight="true" outlineLevel="0" collapsed="false">
      <c r="A45" s="841" t="s">
        <v>627</v>
      </c>
      <c r="B45" s="842" t="n">
        <v>900400</v>
      </c>
      <c r="C45" s="843"/>
      <c r="D45" s="843"/>
      <c r="E45" s="843" t="n">
        <v>1866</v>
      </c>
      <c r="F45" s="843"/>
      <c r="G45" s="843"/>
      <c r="H45" s="831" t="n">
        <f aca="false">SUM(C45:G45)</f>
        <v>1866</v>
      </c>
    </row>
    <row r="46" customFormat="false" ht="26.25" hidden="false" customHeight="true" outlineLevel="0" collapsed="false">
      <c r="A46" s="841" t="s">
        <v>628</v>
      </c>
      <c r="B46" s="842" t="n">
        <v>931102</v>
      </c>
      <c r="C46" s="843"/>
      <c r="D46" s="843"/>
      <c r="E46" s="843" t="n">
        <v>1748</v>
      </c>
      <c r="F46" s="843"/>
      <c r="G46" s="843"/>
      <c r="H46" s="831" t="n">
        <f aca="false">SUM(C46:G46)</f>
        <v>1748</v>
      </c>
    </row>
    <row r="47" customFormat="false" ht="26.25" hidden="false" customHeight="true" outlineLevel="0" collapsed="false">
      <c r="A47" s="832" t="s">
        <v>629</v>
      </c>
      <c r="B47" s="833" t="n">
        <v>931206</v>
      </c>
      <c r="C47" s="834"/>
      <c r="D47" s="834"/>
      <c r="E47" s="834"/>
      <c r="F47" s="834" t="n">
        <v>2280</v>
      </c>
      <c r="G47" s="834"/>
      <c r="H47" s="837" t="n">
        <f aca="false">SUM(C47:G47)</f>
        <v>2280</v>
      </c>
    </row>
    <row r="48" customFormat="false" ht="26.25" hidden="false" customHeight="true" outlineLevel="0" collapsed="false">
      <c r="A48" s="838" t="s">
        <v>630</v>
      </c>
      <c r="B48" s="839" t="n">
        <v>960302</v>
      </c>
      <c r="C48" s="840"/>
      <c r="D48" s="840"/>
      <c r="E48" s="840" t="n">
        <v>8000</v>
      </c>
      <c r="F48" s="840"/>
      <c r="G48" s="840"/>
      <c r="H48" s="837" t="n">
        <f aca="false">SUM(C48:G48)</f>
        <v>8000</v>
      </c>
    </row>
    <row r="49" customFormat="false" ht="18" hidden="false" customHeight="true" outlineLevel="0" collapsed="false">
      <c r="A49" s="844" t="s">
        <v>234</v>
      </c>
      <c r="B49" s="845"/>
      <c r="C49" s="846" t="n">
        <f aca="false">SUM(C5:C48)</f>
        <v>109879</v>
      </c>
      <c r="D49" s="846" t="n">
        <f aca="false">SUM(D5:D48)</f>
        <v>17468</v>
      </c>
      <c r="E49" s="846" t="n">
        <f aca="false">SUM(E5:E48)</f>
        <v>253984</v>
      </c>
      <c r="F49" s="846" t="n">
        <f aca="false">SUM(F5:F48)</f>
        <v>96875</v>
      </c>
      <c r="G49" s="846" t="n">
        <f aca="false">SUM(G5:G48)</f>
        <v>353998</v>
      </c>
      <c r="H49" s="847" t="n">
        <f aca="false">SUM(H5:H48)</f>
        <v>832204</v>
      </c>
    </row>
  </sheetData>
  <mergeCells count="8">
    <mergeCell ref="A1:H1"/>
    <mergeCell ref="A3:B3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tru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D. sz. melléklet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1" width="54.28"/>
    <col collapsed="false" customWidth="true" hidden="false" outlineLevel="0" max="2" min="2" style="711" width="10.41"/>
    <col collapsed="false" customWidth="true" hidden="false" outlineLevel="0" max="4" min="3" style="848" width="10.41"/>
    <col collapsed="false" customWidth="true" hidden="false" outlineLevel="0" max="5" min="5" style="776" width="10.41"/>
    <col collapsed="false" customWidth="false" hidden="false" outlineLevel="0" max="257" min="6" style="711" width="9.14"/>
  </cols>
  <sheetData>
    <row r="2" customFormat="false" ht="22.5" hidden="false" customHeight="true" outlineLevel="0" collapsed="false">
      <c r="A2" s="849" t="s">
        <v>631</v>
      </c>
      <c r="B2" s="849"/>
      <c r="C2" s="849"/>
      <c r="D2" s="849"/>
      <c r="E2" s="849"/>
    </row>
    <row r="4" customFormat="false" ht="14.25" hidden="false" customHeight="false" outlineLevel="0" collapsed="false">
      <c r="C4" s="850"/>
      <c r="D4" s="850"/>
      <c r="E4" s="851" t="s">
        <v>156</v>
      </c>
    </row>
    <row r="5" customFormat="false" ht="13.5" hidden="false" customHeight="true" outlineLevel="0" collapsed="false">
      <c r="A5" s="852" t="s">
        <v>632</v>
      </c>
      <c r="B5" s="514" t="s">
        <v>305</v>
      </c>
      <c r="C5" s="853" t="s">
        <v>59</v>
      </c>
      <c r="D5" s="853"/>
      <c r="E5" s="853"/>
    </row>
    <row r="6" customFormat="false" ht="26.25" hidden="false" customHeight="false" outlineLevel="0" collapsed="false">
      <c r="A6" s="852"/>
      <c r="B6" s="514"/>
      <c r="C6" s="514" t="s">
        <v>633</v>
      </c>
      <c r="D6" s="514" t="s">
        <v>161</v>
      </c>
      <c r="E6" s="515" t="s">
        <v>633</v>
      </c>
    </row>
    <row r="7" customFormat="false" ht="18" hidden="false" customHeight="true" outlineLevel="0" collapsed="false">
      <c r="A7" s="854" t="s">
        <v>634</v>
      </c>
      <c r="B7" s="855" t="n">
        <v>3500</v>
      </c>
      <c r="C7" s="855" t="n">
        <v>15915</v>
      </c>
      <c r="D7" s="855" t="n">
        <v>4279</v>
      </c>
      <c r="E7" s="856" t="n">
        <f aca="false">C7+D7</f>
        <v>20194</v>
      </c>
      <c r="F7" s="770"/>
    </row>
    <row r="8" customFormat="false" ht="18" hidden="false" customHeight="true" outlineLevel="0" collapsed="false">
      <c r="A8" s="857" t="s">
        <v>635</v>
      </c>
      <c r="B8" s="858"/>
      <c r="C8" s="858"/>
      <c r="D8" s="858"/>
      <c r="E8" s="859" t="n">
        <f aca="false">C8+D8</f>
        <v>0</v>
      </c>
      <c r="F8" s="770"/>
    </row>
    <row r="9" customFormat="false" ht="18" hidden="false" customHeight="true" outlineLevel="0" collapsed="false">
      <c r="A9" s="857" t="s">
        <v>636</v>
      </c>
      <c r="B9" s="858" t="n">
        <v>49250</v>
      </c>
      <c r="C9" s="858" t="n">
        <v>154247</v>
      </c>
      <c r="D9" s="858" t="n">
        <v>41843</v>
      </c>
      <c r="E9" s="859" t="n">
        <f aca="false">C9+D9</f>
        <v>196090</v>
      </c>
      <c r="F9" s="770"/>
    </row>
    <row r="10" customFormat="false" ht="18" hidden="false" customHeight="true" outlineLevel="0" collapsed="false">
      <c r="A10" s="857" t="s">
        <v>637</v>
      </c>
      <c r="B10" s="858" t="n">
        <v>1000</v>
      </c>
      <c r="C10" s="858" t="n">
        <v>4901</v>
      </c>
      <c r="D10" s="858" t="n">
        <v>1693</v>
      </c>
      <c r="E10" s="859" t="n">
        <f aca="false">C10+D10</f>
        <v>6594</v>
      </c>
      <c r="F10" s="770"/>
    </row>
    <row r="11" customFormat="false" ht="18" hidden="false" customHeight="true" outlineLevel="0" collapsed="false">
      <c r="A11" s="857" t="s">
        <v>638</v>
      </c>
      <c r="B11" s="858" t="n">
        <v>600</v>
      </c>
      <c r="C11" s="858" t="n">
        <v>3832</v>
      </c>
      <c r="D11" s="858" t="n">
        <v>1336</v>
      </c>
      <c r="E11" s="859" t="n">
        <f aca="false">C11+D11</f>
        <v>5168</v>
      </c>
      <c r="F11" s="770"/>
    </row>
    <row r="12" customFormat="false" ht="18" hidden="false" customHeight="true" outlineLevel="0" collapsed="false">
      <c r="A12" s="857" t="s">
        <v>639</v>
      </c>
      <c r="B12" s="858" t="n">
        <v>5900</v>
      </c>
      <c r="C12" s="858" t="n">
        <v>35999</v>
      </c>
      <c r="D12" s="858" t="n">
        <v>13092</v>
      </c>
      <c r="E12" s="859" t="n">
        <f aca="false">C12+D12</f>
        <v>49091</v>
      </c>
      <c r="F12" s="770"/>
    </row>
    <row r="13" customFormat="false" ht="18" hidden="false" customHeight="true" outlineLevel="0" collapsed="false">
      <c r="A13" s="857" t="s">
        <v>640</v>
      </c>
      <c r="B13" s="858" t="n">
        <v>200</v>
      </c>
      <c r="C13" s="858" t="n">
        <v>200</v>
      </c>
      <c r="D13" s="858"/>
      <c r="E13" s="859" t="n">
        <f aca="false">C13+D13</f>
        <v>200</v>
      </c>
      <c r="F13" s="770"/>
    </row>
    <row r="14" customFormat="false" ht="18" hidden="false" customHeight="true" outlineLevel="0" collapsed="false">
      <c r="A14" s="857" t="s">
        <v>641</v>
      </c>
      <c r="B14" s="858"/>
      <c r="C14" s="858"/>
      <c r="D14" s="858"/>
      <c r="E14" s="859" t="n">
        <f aca="false">C14+D14</f>
        <v>0</v>
      </c>
      <c r="F14" s="770"/>
    </row>
    <row r="15" customFormat="false" ht="18" hidden="false" customHeight="true" outlineLevel="0" collapsed="false">
      <c r="A15" s="857" t="s">
        <v>642</v>
      </c>
      <c r="B15" s="858" t="n">
        <v>8000</v>
      </c>
      <c r="C15" s="858" t="n">
        <v>21756</v>
      </c>
      <c r="D15" s="858" t="n">
        <v>5589</v>
      </c>
      <c r="E15" s="859" t="n">
        <f aca="false">C15+D15</f>
        <v>27345</v>
      </c>
      <c r="F15" s="770"/>
    </row>
    <row r="16" customFormat="false" ht="18" hidden="false" customHeight="true" outlineLevel="0" collapsed="false">
      <c r="A16" s="857" t="s">
        <v>643</v>
      </c>
      <c r="B16" s="858" t="n">
        <v>0</v>
      </c>
      <c r="C16" s="858" t="n">
        <v>0</v>
      </c>
      <c r="D16" s="858"/>
      <c r="E16" s="859" t="n">
        <f aca="false">C16+D16</f>
        <v>0</v>
      </c>
      <c r="F16" s="770"/>
    </row>
    <row r="17" customFormat="false" ht="18" hidden="false" customHeight="true" outlineLevel="0" collapsed="false">
      <c r="A17" s="857" t="s">
        <v>644</v>
      </c>
      <c r="B17" s="858" t="n">
        <v>6500</v>
      </c>
      <c r="C17" s="858" t="n">
        <v>6500</v>
      </c>
      <c r="D17" s="858"/>
      <c r="E17" s="859" t="n">
        <f aca="false">C17+D17</f>
        <v>6500</v>
      </c>
      <c r="F17" s="770"/>
    </row>
    <row r="18" customFormat="false" ht="18" hidden="false" customHeight="true" outlineLevel="0" collapsed="false">
      <c r="A18" s="857" t="s">
        <v>645</v>
      </c>
      <c r="B18" s="858" t="n">
        <v>2000</v>
      </c>
      <c r="C18" s="858" t="n">
        <v>2000</v>
      </c>
      <c r="D18" s="858"/>
      <c r="E18" s="859" t="n">
        <f aca="false">C18+D18</f>
        <v>2000</v>
      </c>
      <c r="F18" s="770"/>
    </row>
    <row r="19" customFormat="false" ht="18" hidden="false" customHeight="true" outlineLevel="0" collapsed="false">
      <c r="A19" s="857" t="s">
        <v>646</v>
      </c>
      <c r="B19" s="858"/>
      <c r="C19" s="858"/>
      <c r="D19" s="858" t="n">
        <v>9993</v>
      </c>
      <c r="E19" s="859" t="n">
        <f aca="false">C19+D19</f>
        <v>9993</v>
      </c>
      <c r="F19" s="770"/>
    </row>
    <row r="20" customFormat="false" ht="18" hidden="false" customHeight="true" outlineLevel="0" collapsed="false">
      <c r="A20" s="857" t="s">
        <v>647</v>
      </c>
      <c r="B20" s="858" t="n">
        <v>1000</v>
      </c>
      <c r="C20" s="858" t="n">
        <v>1000</v>
      </c>
      <c r="D20" s="858"/>
      <c r="E20" s="859" t="n">
        <f aca="false">C20+D20</f>
        <v>1000</v>
      </c>
      <c r="F20" s="770"/>
    </row>
    <row r="21" customFormat="false" ht="18" hidden="false" customHeight="true" outlineLevel="0" collapsed="false">
      <c r="A21" s="857" t="s">
        <v>648</v>
      </c>
      <c r="B21" s="858" t="n">
        <v>1200</v>
      </c>
      <c r="C21" s="858" t="n">
        <v>1200</v>
      </c>
      <c r="D21" s="858"/>
      <c r="E21" s="859" t="n">
        <f aca="false">C21+D21</f>
        <v>1200</v>
      </c>
      <c r="F21" s="770"/>
    </row>
    <row r="22" customFormat="false" ht="18" hidden="false" customHeight="true" outlineLevel="0" collapsed="false">
      <c r="A22" s="857" t="s">
        <v>649</v>
      </c>
      <c r="B22" s="858" t="n">
        <v>0</v>
      </c>
      <c r="C22" s="858" t="n">
        <v>1841</v>
      </c>
      <c r="D22" s="858" t="n">
        <v>14</v>
      </c>
      <c r="E22" s="859" t="n">
        <f aca="false">C22+D22</f>
        <v>1855</v>
      </c>
      <c r="F22" s="770"/>
    </row>
    <row r="23" customFormat="false" ht="18" hidden="false" customHeight="true" outlineLevel="0" collapsed="false">
      <c r="A23" s="857" t="s">
        <v>612</v>
      </c>
      <c r="B23" s="858"/>
      <c r="C23" s="858" t="n">
        <v>930</v>
      </c>
      <c r="D23" s="858"/>
      <c r="E23" s="859" t="n">
        <f aca="false">C23+D23</f>
        <v>930</v>
      </c>
      <c r="F23" s="770"/>
    </row>
    <row r="24" customFormat="false" ht="26.25" hidden="false" customHeight="true" outlineLevel="0" collapsed="false">
      <c r="A24" s="860" t="s">
        <v>650</v>
      </c>
      <c r="B24" s="861" t="n">
        <f aca="false">SUM(B7:B23)</f>
        <v>79150</v>
      </c>
      <c r="C24" s="861" t="n">
        <f aca="false">SUM(C7:C23)</f>
        <v>250321</v>
      </c>
      <c r="D24" s="861" t="n">
        <f aca="false">SUM(D7:D23)</f>
        <v>77839</v>
      </c>
      <c r="E24" s="862" t="n">
        <f aca="false">SUM(E7:E23)</f>
        <v>328160</v>
      </c>
      <c r="F24" s="863"/>
    </row>
    <row r="25" customFormat="false" ht="18" hidden="false" customHeight="true" outlineLevel="0" collapsed="false">
      <c r="A25" s="857" t="s">
        <v>651</v>
      </c>
      <c r="B25" s="858"/>
      <c r="C25" s="858"/>
      <c r="D25" s="858"/>
      <c r="E25" s="859"/>
      <c r="F25" s="770"/>
    </row>
    <row r="26" customFormat="false" ht="18" hidden="false" customHeight="true" outlineLevel="0" collapsed="false">
      <c r="A26" s="857" t="s">
        <v>652</v>
      </c>
      <c r="B26" s="858"/>
      <c r="C26" s="858" t="n">
        <v>20838</v>
      </c>
      <c r="D26" s="858"/>
      <c r="E26" s="859" t="n">
        <f aca="false">C26+D26</f>
        <v>20838</v>
      </c>
      <c r="F26" s="864"/>
    </row>
    <row r="27" customFormat="false" ht="18" hidden="false" customHeight="true" outlineLevel="0" collapsed="false">
      <c r="A27" s="857" t="s">
        <v>645</v>
      </c>
      <c r="B27" s="858"/>
      <c r="C27" s="858"/>
      <c r="D27" s="858"/>
      <c r="E27" s="859" t="n">
        <f aca="false">C27+D27</f>
        <v>0</v>
      </c>
      <c r="F27" s="770"/>
    </row>
    <row r="28" customFormat="false" ht="18" hidden="false" customHeight="true" outlineLevel="0" collapsed="false">
      <c r="A28" s="857" t="s">
        <v>653</v>
      </c>
      <c r="B28" s="858" t="n">
        <v>3000</v>
      </c>
      <c r="C28" s="858" t="n">
        <v>3000</v>
      </c>
      <c r="D28" s="858"/>
      <c r="E28" s="859" t="n">
        <f aca="false">C28+D28</f>
        <v>3000</v>
      </c>
      <c r="F28" s="770"/>
    </row>
    <row r="29" customFormat="false" ht="18" hidden="false" customHeight="true" outlineLevel="0" collapsed="false">
      <c r="A29" s="857" t="s">
        <v>654</v>
      </c>
      <c r="B29" s="858" t="n">
        <v>2000</v>
      </c>
      <c r="C29" s="858" t="n">
        <v>2000</v>
      </c>
      <c r="D29" s="858"/>
      <c r="E29" s="859" t="n">
        <f aca="false">C29+D29</f>
        <v>2000</v>
      </c>
      <c r="F29" s="770"/>
    </row>
    <row r="30" customFormat="false" ht="18" hidden="false" customHeight="true" outlineLevel="0" collapsed="false">
      <c r="A30" s="857" t="s">
        <v>655</v>
      </c>
      <c r="B30" s="858"/>
      <c r="C30" s="858"/>
      <c r="D30" s="858"/>
      <c r="E30" s="859"/>
      <c r="F30" s="770"/>
    </row>
    <row r="31" customFormat="false" ht="18" hidden="false" customHeight="true" outlineLevel="0" collapsed="false">
      <c r="A31" s="857" t="s">
        <v>656</v>
      </c>
      <c r="B31" s="858"/>
      <c r="C31" s="858"/>
      <c r="D31" s="858"/>
      <c r="E31" s="859"/>
      <c r="F31" s="770"/>
    </row>
    <row r="32" customFormat="false" ht="18" hidden="false" customHeight="true" outlineLevel="0" collapsed="false">
      <c r="A32" s="860" t="s">
        <v>657</v>
      </c>
      <c r="B32" s="861" t="n">
        <f aca="false">SUM(B25:B31)</f>
        <v>5000</v>
      </c>
      <c r="C32" s="861" t="n">
        <f aca="false">SUM(C25:C31)</f>
        <v>25838</v>
      </c>
      <c r="D32" s="861" t="n">
        <f aca="false">SUM(D25:D31)</f>
        <v>0</v>
      </c>
      <c r="E32" s="862" t="n">
        <f aca="false">SUM(E25:E31)</f>
        <v>25838</v>
      </c>
      <c r="F32" s="863"/>
    </row>
    <row r="33" customFormat="false" ht="18" hidden="false" customHeight="true" outlineLevel="0" collapsed="false">
      <c r="A33" s="865" t="s">
        <v>658</v>
      </c>
      <c r="B33" s="866" t="n">
        <v>0</v>
      </c>
      <c r="C33" s="866" t="n">
        <v>0</v>
      </c>
      <c r="D33" s="866"/>
      <c r="E33" s="867" t="n">
        <v>0</v>
      </c>
      <c r="F33" s="770"/>
    </row>
    <row r="34" customFormat="false" ht="29.25" hidden="false" customHeight="true" outlineLevel="0" collapsed="false">
      <c r="A34" s="868" t="s">
        <v>659</v>
      </c>
      <c r="B34" s="869" t="n">
        <f aca="false">B24+B32+B33</f>
        <v>84150</v>
      </c>
      <c r="C34" s="869" t="n">
        <f aca="false">C24+C32+C33</f>
        <v>276159</v>
      </c>
      <c r="D34" s="869" t="n">
        <f aca="false">D24+D32+D33</f>
        <v>77839</v>
      </c>
      <c r="E34" s="870" t="n">
        <f aca="false">E24+E32+E33</f>
        <v>353998</v>
      </c>
      <c r="F34" s="863"/>
    </row>
    <row r="35" customFormat="false" ht="12.75" hidden="false" customHeight="false" outlineLevel="0" collapsed="false">
      <c r="A35" s="871"/>
      <c r="B35" s="871"/>
    </row>
    <row r="36" customFormat="false" ht="12.75" hidden="false" customHeight="false" outlineLevel="0" collapsed="false">
      <c r="A36" s="871"/>
      <c r="B36" s="871"/>
    </row>
    <row r="37" customFormat="false" ht="12.75" hidden="false" customHeight="false" outlineLevel="0" collapsed="false">
      <c r="A37" s="872"/>
      <c r="B37" s="872"/>
    </row>
    <row r="38" customFormat="false" ht="12.75" hidden="false" customHeight="false" outlineLevel="0" collapsed="false">
      <c r="A38" s="872"/>
      <c r="B38" s="872"/>
    </row>
    <row r="39" customFormat="false" ht="12.75" hidden="false" customHeight="false" outlineLevel="0" collapsed="false">
      <c r="A39" s="871"/>
      <c r="B39" s="871"/>
    </row>
    <row r="40" customFormat="false" ht="12.75" hidden="false" customHeight="false" outlineLevel="0" collapsed="false">
      <c r="A40" s="871"/>
      <c r="B40" s="871"/>
    </row>
    <row r="41" customFormat="false" ht="12.75" hidden="false" customHeight="false" outlineLevel="0" collapsed="false">
      <c r="A41" s="871"/>
      <c r="B41" s="871"/>
    </row>
    <row r="42" customFormat="false" ht="12.75" hidden="false" customHeight="false" outlineLevel="0" collapsed="false">
      <c r="A42" s="871"/>
      <c r="B42" s="871"/>
    </row>
    <row r="43" customFormat="false" ht="12.75" hidden="false" customHeight="false" outlineLevel="0" collapsed="false">
      <c r="A43" s="871"/>
      <c r="B43" s="871"/>
    </row>
    <row r="44" customFormat="false" ht="12.75" hidden="false" customHeight="false" outlineLevel="0" collapsed="false">
      <c r="A44" s="871"/>
      <c r="B44" s="871"/>
    </row>
    <row r="45" customFormat="false" ht="12.75" hidden="false" customHeight="false" outlineLevel="0" collapsed="false">
      <c r="A45" s="871"/>
      <c r="B45" s="871"/>
    </row>
    <row r="46" customFormat="false" ht="12.75" hidden="false" customHeight="false" outlineLevel="0" collapsed="false">
      <c r="A46" s="871"/>
      <c r="B46" s="871"/>
    </row>
    <row r="47" customFormat="false" ht="12.75" hidden="false" customHeight="false" outlineLevel="0" collapsed="false">
      <c r="A47" s="871"/>
      <c r="B47" s="871"/>
    </row>
    <row r="48" customFormat="false" ht="12.75" hidden="false" customHeight="false" outlineLevel="0" collapsed="false">
      <c r="A48" s="871"/>
      <c r="B48" s="871"/>
    </row>
    <row r="49" customFormat="false" ht="12.75" hidden="false" customHeight="false" outlineLevel="0" collapsed="false">
      <c r="A49" s="871"/>
      <c r="B49" s="871"/>
    </row>
    <row r="50" customFormat="false" ht="12.75" hidden="false" customHeight="false" outlineLevel="0" collapsed="false">
      <c r="A50" s="871"/>
      <c r="B50" s="871"/>
    </row>
    <row r="51" customFormat="false" ht="12.75" hidden="false" customHeight="false" outlineLevel="0" collapsed="false">
      <c r="A51" s="871"/>
      <c r="B51" s="871"/>
    </row>
    <row r="52" customFormat="false" ht="12.75" hidden="false" customHeight="false" outlineLevel="0" collapsed="false">
      <c r="A52" s="871"/>
      <c r="B52" s="871"/>
    </row>
    <row r="53" customFormat="false" ht="12.75" hidden="false" customHeight="false" outlineLevel="0" collapsed="false">
      <c r="A53" s="871"/>
      <c r="B53" s="871"/>
    </row>
    <row r="54" customFormat="false" ht="12.75" hidden="false" customHeight="false" outlineLevel="0" collapsed="false">
      <c r="A54" s="871"/>
      <c r="B54" s="871"/>
    </row>
    <row r="55" customFormat="false" ht="12.75" hidden="false" customHeight="false" outlineLevel="0" collapsed="false">
      <c r="A55" s="871"/>
      <c r="B55" s="871"/>
    </row>
    <row r="56" customFormat="false" ht="12.75" hidden="false" customHeight="false" outlineLevel="0" collapsed="false">
      <c r="A56" s="871"/>
      <c r="B56" s="871"/>
    </row>
    <row r="57" customFormat="false" ht="12.75" hidden="false" customHeight="false" outlineLevel="0" collapsed="false">
      <c r="A57" s="871"/>
      <c r="B57" s="871"/>
    </row>
    <row r="58" customFormat="false" ht="12.75" hidden="false" customHeight="false" outlineLevel="0" collapsed="false">
      <c r="A58" s="871"/>
      <c r="B58" s="871"/>
    </row>
    <row r="59" customFormat="false" ht="12.75" hidden="false" customHeight="false" outlineLevel="0" collapsed="false">
      <c r="A59" s="871"/>
      <c r="B59" s="871"/>
    </row>
    <row r="60" customFormat="false" ht="12.75" hidden="false" customHeight="false" outlineLevel="0" collapsed="false">
      <c r="A60" s="871"/>
      <c r="B60" s="871"/>
    </row>
    <row r="61" customFormat="false" ht="12.75" hidden="false" customHeight="false" outlineLevel="0" collapsed="false">
      <c r="A61" s="871"/>
      <c r="B61" s="871"/>
    </row>
    <row r="62" customFormat="false" ht="12.75" hidden="false" customHeight="false" outlineLevel="0" collapsed="false">
      <c r="A62" s="871"/>
      <c r="B62" s="871"/>
    </row>
    <row r="63" customFormat="false" ht="12.75" hidden="false" customHeight="false" outlineLevel="0" collapsed="false">
      <c r="A63" s="871"/>
      <c r="B63" s="871"/>
    </row>
  </sheetData>
  <mergeCells count="4">
    <mergeCell ref="A2:E2"/>
    <mergeCell ref="A5:A6"/>
    <mergeCell ref="B5:B6"/>
    <mergeCell ref="C5:E5"/>
  </mergeCells>
  <printOptions headings="false" gridLines="false" gridLinesSet="true" horizontalCentered="false" verticalCentered="false"/>
  <pageMargins left="0.433333333333333" right="0.433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E. sz. melléklet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3" activeCellId="0" sqref="A43"/>
    </sheetView>
  </sheetViews>
  <sheetFormatPr defaultColWidth="7.9921875" defaultRowHeight="11.25" zeroHeight="false" outlineLevelRow="0" outlineLevelCol="0"/>
  <cols>
    <col collapsed="false" customWidth="true" hidden="false" outlineLevel="0" max="1" min="1" style="873" width="3.42"/>
    <col collapsed="false" customWidth="true" hidden="false" outlineLevel="0" max="2" min="2" style="874" width="41.28"/>
    <col collapsed="false" customWidth="true" hidden="false" outlineLevel="0" max="3" min="3" style="875" width="6.56"/>
    <col collapsed="false" customWidth="true" hidden="false" outlineLevel="0" max="4" min="4" style="875" width="9.41"/>
    <col collapsed="false" customWidth="true" hidden="false" outlineLevel="0" max="5" min="5" style="875" width="7.56"/>
    <col collapsed="false" customWidth="true" hidden="false" outlineLevel="0" max="6" min="6" style="875" width="9.41"/>
    <col collapsed="false" customWidth="true" hidden="false" outlineLevel="0" max="7" min="7" style="875" width="8.99"/>
    <col collapsed="false" customWidth="true" hidden="false" outlineLevel="0" max="8" min="8" style="875" width="8.56"/>
    <col collapsed="false" customWidth="true" hidden="false" outlineLevel="0" max="9" min="9" style="875" width="8.7"/>
    <col collapsed="false" customWidth="true" hidden="false" outlineLevel="0" max="10" min="10" style="875" width="8.56"/>
    <col collapsed="false" customWidth="true" hidden="false" outlineLevel="0" max="11" min="11" style="875" width="8.28"/>
    <col collapsed="false" customWidth="true" hidden="false" outlineLevel="0" max="13" min="12" style="875" width="5.41"/>
    <col collapsed="false" customWidth="true" hidden="false" outlineLevel="0" max="14" min="14" style="875" width="5.99"/>
    <col collapsed="false" customWidth="true" hidden="false" outlineLevel="0" max="15" min="15" style="875" width="5.28"/>
    <col collapsed="false" customWidth="false" hidden="false" outlineLevel="0" max="257" min="16" style="875" width="7.99"/>
  </cols>
  <sheetData>
    <row r="1" customFormat="false" ht="26.25" hidden="false" customHeight="true" outlineLevel="0" collapsed="false">
      <c r="A1" s="876" t="s">
        <v>660</v>
      </c>
      <c r="B1" s="876"/>
      <c r="C1" s="876"/>
      <c r="D1" s="876"/>
      <c r="E1" s="876"/>
      <c r="F1" s="876"/>
      <c r="G1" s="876"/>
      <c r="H1" s="876"/>
      <c r="I1" s="876"/>
      <c r="J1" s="876"/>
      <c r="K1" s="876"/>
      <c r="L1" s="876"/>
      <c r="M1" s="876"/>
      <c r="N1" s="876"/>
      <c r="O1" s="876"/>
    </row>
    <row r="2" customFormat="false" ht="13.5" hidden="false" customHeight="true" outlineLevel="0" collapsed="false">
      <c r="A2" s="877"/>
      <c r="B2" s="878"/>
      <c r="C2" s="879"/>
      <c r="D2" s="879"/>
      <c r="E2" s="879"/>
      <c r="F2" s="880"/>
      <c r="G2" s="880"/>
      <c r="H2" s="880"/>
      <c r="I2" s="880"/>
      <c r="J2" s="880"/>
      <c r="K2" s="879"/>
      <c r="L2" s="879"/>
      <c r="M2" s="881"/>
      <c r="N2" s="879"/>
      <c r="O2" s="882" t="s">
        <v>156</v>
      </c>
    </row>
    <row r="3" customFormat="false" ht="21.75" hidden="false" customHeight="true" outlineLevel="0" collapsed="false">
      <c r="A3" s="883" t="s">
        <v>661</v>
      </c>
      <c r="B3" s="884" t="s">
        <v>662</v>
      </c>
      <c r="C3" s="885" t="s">
        <v>663</v>
      </c>
      <c r="D3" s="886" t="s">
        <v>664</v>
      </c>
      <c r="E3" s="886"/>
      <c r="F3" s="886" t="s">
        <v>665</v>
      </c>
      <c r="G3" s="886"/>
      <c r="H3" s="886" t="s">
        <v>666</v>
      </c>
      <c r="I3" s="886"/>
      <c r="J3" s="887" t="s">
        <v>667</v>
      </c>
      <c r="K3" s="887"/>
      <c r="L3" s="887" t="s">
        <v>668</v>
      </c>
      <c r="M3" s="887"/>
      <c r="N3" s="888" t="s">
        <v>669</v>
      </c>
      <c r="O3" s="888"/>
    </row>
    <row r="4" customFormat="false" ht="13.5" hidden="false" customHeight="true" outlineLevel="0" collapsed="false">
      <c r="A4" s="889" t="s">
        <v>670</v>
      </c>
      <c r="B4" s="884"/>
      <c r="C4" s="885"/>
      <c r="D4" s="890" t="s">
        <v>671</v>
      </c>
      <c r="E4" s="890" t="s">
        <v>672</v>
      </c>
      <c r="F4" s="890" t="s">
        <v>673</v>
      </c>
      <c r="G4" s="890" t="s">
        <v>674</v>
      </c>
      <c r="H4" s="890" t="s">
        <v>673</v>
      </c>
      <c r="I4" s="890" t="s">
        <v>674</v>
      </c>
      <c r="J4" s="890" t="s">
        <v>673</v>
      </c>
      <c r="K4" s="890" t="s">
        <v>674</v>
      </c>
      <c r="L4" s="890" t="s">
        <v>673</v>
      </c>
      <c r="M4" s="890" t="s">
        <v>674</v>
      </c>
      <c r="N4" s="890" t="s">
        <v>673</v>
      </c>
      <c r="O4" s="891" t="s">
        <v>674</v>
      </c>
    </row>
    <row r="5" customFormat="false" ht="17.25" hidden="false" customHeight="true" outlineLevel="0" collapsed="false">
      <c r="A5" s="892"/>
      <c r="B5" s="893" t="s">
        <v>675</v>
      </c>
      <c r="C5" s="885"/>
      <c r="D5" s="885"/>
      <c r="E5" s="890"/>
      <c r="F5" s="890"/>
      <c r="G5" s="890"/>
      <c r="H5" s="890"/>
      <c r="I5" s="890"/>
      <c r="J5" s="890"/>
      <c r="K5" s="890"/>
      <c r="L5" s="890"/>
      <c r="M5" s="890"/>
      <c r="N5" s="890"/>
      <c r="O5" s="891"/>
    </row>
    <row r="6" customFormat="false" ht="19.5" hidden="false" customHeight="true" outlineLevel="0" collapsed="false">
      <c r="A6" s="894"/>
      <c r="B6" s="895" t="s">
        <v>676</v>
      </c>
      <c r="C6" s="896"/>
      <c r="D6" s="897"/>
      <c r="E6" s="897"/>
      <c r="F6" s="897"/>
      <c r="G6" s="898"/>
      <c r="H6" s="897"/>
      <c r="I6" s="897"/>
      <c r="J6" s="899"/>
      <c r="K6" s="899"/>
      <c r="L6" s="899"/>
      <c r="M6" s="899"/>
      <c r="N6" s="899"/>
      <c r="O6" s="900"/>
    </row>
    <row r="7" customFormat="false" ht="15.75" hidden="false" customHeight="true" outlineLevel="0" collapsed="false">
      <c r="A7" s="901" t="s">
        <v>69</v>
      </c>
      <c r="B7" s="902" t="s">
        <v>677</v>
      </c>
      <c r="C7" s="903" t="n">
        <v>2008</v>
      </c>
      <c r="D7" s="904" t="n">
        <f aca="false">F7+G7</f>
        <v>10261</v>
      </c>
      <c r="E7" s="905"/>
      <c r="F7" s="906" t="n">
        <f aca="false">H7+J7+L7</f>
        <v>10261</v>
      </c>
      <c r="G7" s="905"/>
      <c r="H7" s="907" t="n">
        <v>9201</v>
      </c>
      <c r="I7" s="905"/>
      <c r="J7" s="908" t="n">
        <v>1060</v>
      </c>
      <c r="K7" s="908"/>
      <c r="L7" s="909"/>
      <c r="M7" s="909"/>
      <c r="N7" s="909"/>
      <c r="O7" s="910"/>
    </row>
    <row r="8" customFormat="false" ht="33.75" hidden="false" customHeight="false" outlineLevel="0" collapsed="false">
      <c r="A8" s="901" t="s">
        <v>74</v>
      </c>
      <c r="B8" s="911" t="s">
        <v>678</v>
      </c>
      <c r="C8" s="903" t="n">
        <v>2008</v>
      </c>
      <c r="D8" s="904" t="n">
        <f aca="false">F8+G8</f>
        <v>146415</v>
      </c>
      <c r="E8" s="905"/>
      <c r="F8" s="906" t="n">
        <f aca="false">H8+J8+L8</f>
        <v>66415</v>
      </c>
      <c r="G8" s="905" t="n">
        <f aca="false">I8+K8</f>
        <v>80000</v>
      </c>
      <c r="H8" s="912" t="n">
        <v>64033</v>
      </c>
      <c r="I8" s="913" t="n">
        <v>73615</v>
      </c>
      <c r="J8" s="908" t="n">
        <v>2382</v>
      </c>
      <c r="K8" s="908" t="n">
        <v>6385</v>
      </c>
      <c r="L8" s="914"/>
      <c r="M8" s="915"/>
      <c r="N8" s="914"/>
      <c r="O8" s="916"/>
    </row>
    <row r="9" customFormat="false" ht="12.6" hidden="false" customHeight="true" outlineLevel="0" collapsed="false">
      <c r="A9" s="901" t="s">
        <v>79</v>
      </c>
      <c r="B9" s="917" t="s">
        <v>679</v>
      </c>
      <c r="C9" s="903" t="n">
        <v>2006</v>
      </c>
      <c r="D9" s="904" t="n">
        <f aca="false">F9+G9</f>
        <v>1442628</v>
      </c>
      <c r="E9" s="905"/>
      <c r="F9" s="906" t="n">
        <f aca="false">H9+J9+L9</f>
        <v>183367</v>
      </c>
      <c r="G9" s="905" t="n">
        <f aca="false">I9+K9</f>
        <v>1259261</v>
      </c>
      <c r="H9" s="912" t="n">
        <v>178367</v>
      </c>
      <c r="I9" s="913" t="n">
        <v>1259261</v>
      </c>
      <c r="J9" s="908" t="n">
        <v>5000</v>
      </c>
      <c r="K9" s="908"/>
      <c r="L9" s="914"/>
      <c r="M9" s="915"/>
      <c r="N9" s="914"/>
      <c r="O9" s="916"/>
    </row>
    <row r="10" customFormat="false" ht="12" hidden="false" customHeight="true" outlineLevel="0" collapsed="false">
      <c r="A10" s="901" t="s">
        <v>83</v>
      </c>
      <c r="B10" s="918" t="s">
        <v>680</v>
      </c>
      <c r="C10" s="919" t="n">
        <v>2009</v>
      </c>
      <c r="D10" s="904" t="n">
        <f aca="false">F10+G10</f>
        <v>15000</v>
      </c>
      <c r="E10" s="905"/>
      <c r="F10" s="906" t="n">
        <f aca="false">H10+J10+L10</f>
        <v>15000</v>
      </c>
      <c r="G10" s="905" t="n">
        <f aca="false">I10+K10</f>
        <v>0</v>
      </c>
      <c r="H10" s="907" t="n">
        <v>12522</v>
      </c>
      <c r="I10" s="913"/>
      <c r="J10" s="908" t="n">
        <v>2478</v>
      </c>
      <c r="K10" s="908"/>
      <c r="L10" s="914"/>
      <c r="M10" s="915"/>
      <c r="N10" s="914"/>
      <c r="O10" s="916"/>
    </row>
    <row r="11" customFormat="false" ht="34.15" hidden="false" customHeight="true" outlineLevel="0" collapsed="false">
      <c r="A11" s="901" t="s">
        <v>88</v>
      </c>
      <c r="B11" s="911" t="s">
        <v>681</v>
      </c>
      <c r="C11" s="919" t="n">
        <v>2009</v>
      </c>
      <c r="D11" s="904" t="n">
        <f aca="false">F11+G11</f>
        <v>406288</v>
      </c>
      <c r="E11" s="905"/>
      <c r="F11" s="906" t="n">
        <f aca="false">H11+J11+L11</f>
        <v>96200</v>
      </c>
      <c r="G11" s="905" t="n">
        <f aca="false">I11+K11</f>
        <v>310088</v>
      </c>
      <c r="H11" s="907" t="n">
        <v>91755</v>
      </c>
      <c r="I11" s="913" t="n">
        <v>306222</v>
      </c>
      <c r="J11" s="908" t="n">
        <v>4445</v>
      </c>
      <c r="K11" s="908" t="n">
        <v>3866</v>
      </c>
      <c r="L11" s="914"/>
      <c r="M11" s="915"/>
      <c r="N11" s="914"/>
      <c r="O11" s="916"/>
    </row>
    <row r="12" customFormat="false" ht="33.6" hidden="false" customHeight="true" outlineLevel="0" collapsed="false">
      <c r="A12" s="901" t="s">
        <v>227</v>
      </c>
      <c r="B12" s="911" t="s">
        <v>682</v>
      </c>
      <c r="C12" s="920" t="n">
        <v>2009</v>
      </c>
      <c r="D12" s="904" t="n">
        <f aca="false">F12+G12</f>
        <v>253248</v>
      </c>
      <c r="E12" s="905"/>
      <c r="F12" s="906" t="n">
        <f aca="false">H12+J12+L12</f>
        <v>64721</v>
      </c>
      <c r="G12" s="905" t="n">
        <f aca="false">I12+K12</f>
        <v>188527</v>
      </c>
      <c r="H12" s="912" t="n">
        <v>29581</v>
      </c>
      <c r="I12" s="905"/>
      <c r="J12" s="908" t="n">
        <v>35140</v>
      </c>
      <c r="K12" s="908" t="n">
        <v>188527</v>
      </c>
      <c r="L12" s="909"/>
      <c r="M12" s="909"/>
      <c r="N12" s="909"/>
      <c r="O12" s="910"/>
    </row>
    <row r="13" customFormat="false" ht="34.5" hidden="false" customHeight="true" outlineLevel="0" collapsed="false">
      <c r="A13" s="901" t="s">
        <v>229</v>
      </c>
      <c r="B13" s="921" t="s">
        <v>683</v>
      </c>
      <c r="C13" s="920" t="n">
        <v>2009</v>
      </c>
      <c r="D13" s="904" t="n">
        <f aca="false">F13+G13</f>
        <v>360940</v>
      </c>
      <c r="E13" s="905"/>
      <c r="F13" s="906" t="n">
        <f aca="false">H13+J13+L13</f>
        <v>32370</v>
      </c>
      <c r="G13" s="905" t="n">
        <f aca="false">I13+K13</f>
        <v>328570</v>
      </c>
      <c r="H13" s="912" t="n">
        <v>13981</v>
      </c>
      <c r="I13" s="905"/>
      <c r="J13" s="908" t="n">
        <v>18389</v>
      </c>
      <c r="K13" s="908" t="n">
        <v>328570</v>
      </c>
      <c r="L13" s="909"/>
      <c r="M13" s="909"/>
      <c r="N13" s="909"/>
      <c r="O13" s="910"/>
    </row>
    <row r="14" customFormat="false" ht="34.9" hidden="false" customHeight="true" outlineLevel="0" collapsed="false">
      <c r="A14" s="901" t="s">
        <v>231</v>
      </c>
      <c r="B14" s="922" t="s">
        <v>684</v>
      </c>
      <c r="C14" s="920" t="n">
        <v>2009</v>
      </c>
      <c r="D14" s="904" t="n">
        <f aca="false">F14+G14</f>
        <v>17176</v>
      </c>
      <c r="E14" s="905"/>
      <c r="F14" s="906" t="n">
        <f aca="false">H14+J14+L14</f>
        <v>4021</v>
      </c>
      <c r="G14" s="905" t="n">
        <f aca="false">I14+K14</f>
        <v>13155</v>
      </c>
      <c r="H14" s="912" t="n">
        <v>4021</v>
      </c>
      <c r="I14" s="905"/>
      <c r="J14" s="908" t="n">
        <v>0</v>
      </c>
      <c r="K14" s="908" t="n">
        <v>13155</v>
      </c>
      <c r="L14" s="909"/>
      <c r="M14" s="909"/>
      <c r="N14" s="909"/>
      <c r="O14" s="910"/>
    </row>
    <row r="15" s="931" customFormat="true" ht="33.75" hidden="false" customHeight="false" outlineLevel="0" collapsed="false">
      <c r="A15" s="901" t="s">
        <v>233</v>
      </c>
      <c r="B15" s="923" t="s">
        <v>685</v>
      </c>
      <c r="C15" s="924" t="n">
        <v>2010</v>
      </c>
      <c r="D15" s="925" t="n">
        <f aca="false">F15+G15</f>
        <v>7512</v>
      </c>
      <c r="E15" s="926"/>
      <c r="F15" s="906" t="n">
        <f aca="false">H15+J15+L15</f>
        <v>1512</v>
      </c>
      <c r="G15" s="905" t="n">
        <f aca="false">I15+K15</f>
        <v>6000</v>
      </c>
      <c r="H15" s="927" t="n">
        <v>1391</v>
      </c>
      <c r="I15" s="928"/>
      <c r="J15" s="908" t="n">
        <v>121</v>
      </c>
      <c r="K15" s="908" t="n">
        <v>6000</v>
      </c>
      <c r="L15" s="929"/>
      <c r="M15" s="929"/>
      <c r="N15" s="929"/>
      <c r="O15" s="930"/>
    </row>
    <row r="16" s="931" customFormat="true" ht="33.75" hidden="false" customHeight="false" outlineLevel="0" collapsed="false">
      <c r="A16" s="901" t="s">
        <v>242</v>
      </c>
      <c r="B16" s="932" t="s">
        <v>686</v>
      </c>
      <c r="C16" s="920" t="n">
        <v>2010</v>
      </c>
      <c r="D16" s="925" t="n">
        <f aca="false">F16+G16</f>
        <v>55528</v>
      </c>
      <c r="E16" s="926"/>
      <c r="F16" s="906" t="n">
        <f aca="false">H16+J16+L16</f>
        <v>1178</v>
      </c>
      <c r="G16" s="905" t="n">
        <f aca="false">I16+K16</f>
        <v>54350</v>
      </c>
      <c r="H16" s="927" t="n">
        <v>1178</v>
      </c>
      <c r="I16" s="927" t="n">
        <v>32189</v>
      </c>
      <c r="J16" s="908" t="n">
        <v>0</v>
      </c>
      <c r="K16" s="908" t="n">
        <v>22161</v>
      </c>
      <c r="L16" s="929"/>
      <c r="M16" s="929"/>
      <c r="N16" s="929"/>
      <c r="O16" s="930"/>
    </row>
    <row r="17" s="931" customFormat="true" ht="35.25" hidden="false" customHeight="true" outlineLevel="0" collapsed="false">
      <c r="A17" s="901" t="s">
        <v>687</v>
      </c>
      <c r="B17" s="932" t="s">
        <v>688</v>
      </c>
      <c r="C17" s="920" t="n">
        <v>2010</v>
      </c>
      <c r="D17" s="925" t="n">
        <f aca="false">F17+G17</f>
        <v>226199</v>
      </c>
      <c r="E17" s="926"/>
      <c r="F17" s="906" t="n">
        <f aca="false">H17+J17+L17</f>
        <v>35401</v>
      </c>
      <c r="G17" s="905" t="n">
        <f aca="false">I17+K17</f>
        <v>190798</v>
      </c>
      <c r="H17" s="927" t="n">
        <v>6346</v>
      </c>
      <c r="I17" s="928"/>
      <c r="J17" s="908" t="n">
        <v>28885</v>
      </c>
      <c r="K17" s="908" t="n">
        <v>190798</v>
      </c>
      <c r="L17" s="929" t="n">
        <v>170</v>
      </c>
      <c r="M17" s="929"/>
      <c r="N17" s="929" t="n">
        <v>170</v>
      </c>
      <c r="O17" s="930"/>
    </row>
    <row r="18" s="931" customFormat="true" ht="11.25" hidden="false" customHeight="false" outlineLevel="0" collapsed="false">
      <c r="A18" s="901" t="s">
        <v>689</v>
      </c>
      <c r="B18" s="933" t="s">
        <v>690</v>
      </c>
      <c r="C18" s="934" t="n">
        <v>2011</v>
      </c>
      <c r="D18" s="925" t="n">
        <f aca="false">F18+G18</f>
        <v>0</v>
      </c>
      <c r="E18" s="926"/>
      <c r="F18" s="906" t="n">
        <f aca="false">H18+J18+L18</f>
        <v>0</v>
      </c>
      <c r="G18" s="905" t="n">
        <f aca="false">I18+K18</f>
        <v>0</v>
      </c>
      <c r="H18" s="935"/>
      <c r="I18" s="935"/>
      <c r="J18" s="908" t="n">
        <v>0</v>
      </c>
      <c r="K18" s="908"/>
      <c r="L18" s="929"/>
      <c r="M18" s="929"/>
      <c r="N18" s="929"/>
      <c r="O18" s="930"/>
    </row>
    <row r="19" s="931" customFormat="true" ht="11.25" hidden="false" customHeight="false" outlineLevel="0" collapsed="false">
      <c r="A19" s="901" t="s">
        <v>691</v>
      </c>
      <c r="B19" s="933" t="s">
        <v>692</v>
      </c>
      <c r="C19" s="934" t="n">
        <v>2011</v>
      </c>
      <c r="D19" s="925" t="n">
        <f aca="false">F19+G19</f>
        <v>2789</v>
      </c>
      <c r="E19" s="926"/>
      <c r="F19" s="906" t="n">
        <f aca="false">H19+J19+L19</f>
        <v>2789</v>
      </c>
      <c r="G19" s="905" t="n">
        <f aca="false">I19+K19</f>
        <v>0</v>
      </c>
      <c r="H19" s="935"/>
      <c r="I19" s="935"/>
      <c r="J19" s="908" t="n">
        <v>2789</v>
      </c>
      <c r="K19" s="908"/>
      <c r="L19" s="929"/>
      <c r="M19" s="929"/>
      <c r="N19" s="929"/>
      <c r="O19" s="930"/>
    </row>
    <row r="20" s="931" customFormat="true" ht="34.9" hidden="false" customHeight="true" outlineLevel="0" collapsed="false">
      <c r="A20" s="901" t="s">
        <v>693</v>
      </c>
      <c r="B20" s="933" t="s">
        <v>694</v>
      </c>
      <c r="C20" s="934" t="n">
        <v>2011</v>
      </c>
      <c r="D20" s="925" t="n">
        <f aca="false">F20+G20</f>
        <v>6150</v>
      </c>
      <c r="E20" s="926"/>
      <c r="F20" s="906" t="n">
        <f aca="false">H20+J20+L20</f>
        <v>6150</v>
      </c>
      <c r="G20" s="905" t="n">
        <f aca="false">I20+K20</f>
        <v>0</v>
      </c>
      <c r="H20" s="936" t="n">
        <v>363</v>
      </c>
      <c r="I20" s="935"/>
      <c r="J20" s="908" t="n">
        <v>5787</v>
      </c>
      <c r="K20" s="908"/>
      <c r="L20" s="929"/>
      <c r="M20" s="929"/>
      <c r="N20" s="929"/>
      <c r="O20" s="930"/>
    </row>
    <row r="21" s="931" customFormat="true" ht="32.45" hidden="false" customHeight="true" outlineLevel="0" collapsed="false">
      <c r="A21" s="901" t="s">
        <v>695</v>
      </c>
      <c r="B21" s="937" t="s">
        <v>696</v>
      </c>
      <c r="C21" s="938" t="n">
        <v>2011</v>
      </c>
      <c r="D21" s="925" t="n">
        <f aca="false">F21+G21</f>
        <v>320267</v>
      </c>
      <c r="E21" s="926"/>
      <c r="F21" s="906" t="n">
        <f aca="false">H21+J21+L21</f>
        <v>16342</v>
      </c>
      <c r="G21" s="905" t="n">
        <f aca="false">I21+K21</f>
        <v>303925</v>
      </c>
      <c r="H21" s="935"/>
      <c r="I21" s="935"/>
      <c r="J21" s="908" t="n">
        <v>16342</v>
      </c>
      <c r="K21" s="908" t="n">
        <v>303925</v>
      </c>
      <c r="L21" s="929"/>
      <c r="M21" s="929"/>
      <c r="N21" s="929"/>
      <c r="O21" s="930"/>
    </row>
    <row r="22" s="931" customFormat="true" ht="23.45" hidden="false" customHeight="true" outlineLevel="0" collapsed="false">
      <c r="A22" s="901" t="s">
        <v>697</v>
      </c>
      <c r="B22" s="939" t="s">
        <v>343</v>
      </c>
      <c r="C22" s="938" t="n">
        <v>2011</v>
      </c>
      <c r="D22" s="925" t="n">
        <f aca="false">F22+G22</f>
        <v>166862</v>
      </c>
      <c r="E22" s="926"/>
      <c r="F22" s="906" t="n">
        <f aca="false">H22+J22+L22</f>
        <v>17122</v>
      </c>
      <c r="G22" s="905" t="n">
        <f aca="false">I22+K22</f>
        <v>149740</v>
      </c>
      <c r="H22" s="935"/>
      <c r="I22" s="935"/>
      <c r="J22" s="908" t="n">
        <v>17122</v>
      </c>
      <c r="K22" s="908" t="n">
        <v>149740</v>
      </c>
      <c r="L22" s="929"/>
      <c r="M22" s="929"/>
      <c r="N22" s="929"/>
      <c r="O22" s="930"/>
    </row>
    <row r="23" s="931" customFormat="true" ht="21" hidden="false" customHeight="true" outlineLevel="0" collapsed="false">
      <c r="A23" s="901" t="s">
        <v>698</v>
      </c>
      <c r="B23" s="939" t="s">
        <v>699</v>
      </c>
      <c r="C23" s="938" t="n">
        <v>2011</v>
      </c>
      <c r="D23" s="925" t="n">
        <f aca="false">F23+G23</f>
        <v>330</v>
      </c>
      <c r="E23" s="926"/>
      <c r="F23" s="906" t="n">
        <f aca="false">H23+J23+L23</f>
        <v>330</v>
      </c>
      <c r="G23" s="905" t="n">
        <f aca="false">I23+K23</f>
        <v>0</v>
      </c>
      <c r="H23" s="935"/>
      <c r="I23" s="935"/>
      <c r="J23" s="908" t="n">
        <v>330</v>
      </c>
      <c r="K23" s="908"/>
      <c r="L23" s="929"/>
      <c r="M23" s="929"/>
      <c r="N23" s="929"/>
      <c r="O23" s="930"/>
    </row>
    <row r="24" s="931" customFormat="true" ht="34.9" hidden="false" customHeight="true" outlineLevel="0" collapsed="false">
      <c r="A24" s="901" t="s">
        <v>700</v>
      </c>
      <c r="B24" s="940" t="s">
        <v>701</v>
      </c>
      <c r="C24" s="938" t="n">
        <v>2011</v>
      </c>
      <c r="D24" s="925" t="n">
        <f aca="false">F24+G24</f>
        <v>394</v>
      </c>
      <c r="E24" s="926"/>
      <c r="F24" s="906" t="n">
        <f aca="false">H24+J24+L24</f>
        <v>394</v>
      </c>
      <c r="G24" s="905" t="n">
        <f aca="false">I24+K24</f>
        <v>0</v>
      </c>
      <c r="H24" s="935"/>
      <c r="I24" s="935"/>
      <c r="J24" s="908" t="n">
        <v>394</v>
      </c>
      <c r="K24" s="908"/>
      <c r="L24" s="929"/>
      <c r="M24" s="929"/>
      <c r="N24" s="929"/>
      <c r="O24" s="930"/>
    </row>
    <row r="25" s="931" customFormat="true" ht="33" hidden="false" customHeight="true" outlineLevel="0" collapsed="false">
      <c r="A25" s="901" t="s">
        <v>702</v>
      </c>
      <c r="B25" s="933" t="s">
        <v>703</v>
      </c>
      <c r="C25" s="941" t="n">
        <v>2012</v>
      </c>
      <c r="D25" s="925" t="n">
        <f aca="false">F25+G25</f>
        <v>500</v>
      </c>
      <c r="E25" s="926"/>
      <c r="F25" s="906" t="n">
        <f aca="false">H25+J25+L25</f>
        <v>500</v>
      </c>
      <c r="G25" s="905" t="n">
        <f aca="false">I25+K25</f>
        <v>0</v>
      </c>
      <c r="H25" s="935"/>
      <c r="I25" s="935"/>
      <c r="J25" s="908" t="n">
        <v>500</v>
      </c>
      <c r="K25" s="908"/>
      <c r="L25" s="929"/>
      <c r="M25" s="929"/>
      <c r="N25" s="929"/>
      <c r="O25" s="930"/>
    </row>
    <row r="26" s="931" customFormat="true" ht="33.6" hidden="false" customHeight="true" outlineLevel="0" collapsed="false">
      <c r="A26" s="942" t="s">
        <v>704</v>
      </c>
      <c r="B26" s="943" t="s">
        <v>705</v>
      </c>
      <c r="C26" s="941" t="n">
        <v>2012</v>
      </c>
      <c r="D26" s="925" t="n">
        <f aca="false">F26+G26</f>
        <v>2413</v>
      </c>
      <c r="E26" s="926"/>
      <c r="F26" s="906" t="n">
        <f aca="false">H26+J26+L26</f>
        <v>2413</v>
      </c>
      <c r="G26" s="905" t="n">
        <f aca="false">I26+K26</f>
        <v>0</v>
      </c>
      <c r="H26" s="935"/>
      <c r="I26" s="935"/>
      <c r="J26" s="908" t="n">
        <v>2413</v>
      </c>
      <c r="K26" s="908"/>
      <c r="L26" s="929"/>
      <c r="M26" s="929"/>
      <c r="N26" s="929"/>
      <c r="O26" s="930"/>
    </row>
    <row r="27" s="931" customFormat="true" ht="22.9" hidden="false" customHeight="true" outlineLevel="0" collapsed="false">
      <c r="A27" s="901" t="s">
        <v>706</v>
      </c>
      <c r="B27" s="944" t="s">
        <v>707</v>
      </c>
      <c r="C27" s="941" t="n">
        <v>2012</v>
      </c>
      <c r="D27" s="925" t="n">
        <f aca="false">F27+G27</f>
        <v>100</v>
      </c>
      <c r="E27" s="926"/>
      <c r="F27" s="906" t="n">
        <f aca="false">H27+J27+L27</f>
        <v>100</v>
      </c>
      <c r="G27" s="905" t="n">
        <f aca="false">I27+K27</f>
        <v>0</v>
      </c>
      <c r="H27" s="935"/>
      <c r="I27" s="935"/>
      <c r="J27" s="908" t="n">
        <v>100</v>
      </c>
      <c r="K27" s="908"/>
      <c r="L27" s="929"/>
      <c r="M27" s="929"/>
      <c r="N27" s="929"/>
      <c r="O27" s="930"/>
    </row>
    <row r="28" s="931" customFormat="true" ht="21.6" hidden="false" customHeight="true" outlineLevel="0" collapsed="false">
      <c r="A28" s="942" t="s">
        <v>708</v>
      </c>
      <c r="B28" s="943" t="s">
        <v>709</v>
      </c>
      <c r="C28" s="941" t="n">
        <v>2012</v>
      </c>
      <c r="D28" s="925" t="n">
        <f aca="false">F28+G28</f>
        <v>350</v>
      </c>
      <c r="E28" s="926"/>
      <c r="F28" s="906" t="n">
        <f aca="false">H28+J28+L28</f>
        <v>0</v>
      </c>
      <c r="G28" s="905" t="n">
        <f aca="false">I28+K28</f>
        <v>350</v>
      </c>
      <c r="H28" s="935"/>
      <c r="I28" s="935"/>
      <c r="J28" s="908"/>
      <c r="K28" s="908" t="n">
        <v>350</v>
      </c>
      <c r="L28" s="929"/>
      <c r="M28" s="929"/>
      <c r="N28" s="929"/>
      <c r="O28" s="930"/>
    </row>
    <row r="29" s="931" customFormat="true" ht="22.9" hidden="false" customHeight="true" outlineLevel="0" collapsed="false">
      <c r="A29" s="901" t="s">
        <v>710</v>
      </c>
      <c r="B29" s="943" t="s">
        <v>711</v>
      </c>
      <c r="C29" s="941" t="n">
        <v>2012</v>
      </c>
      <c r="D29" s="925" t="n">
        <f aca="false">F29+G29</f>
        <v>350</v>
      </c>
      <c r="E29" s="926"/>
      <c r="F29" s="906" t="n">
        <f aca="false">H29+J29+L29</f>
        <v>0</v>
      </c>
      <c r="G29" s="905" t="n">
        <f aca="false">I29+K29</f>
        <v>350</v>
      </c>
      <c r="H29" s="935"/>
      <c r="I29" s="935"/>
      <c r="J29" s="908"/>
      <c r="K29" s="908" t="n">
        <v>350</v>
      </c>
      <c r="L29" s="929"/>
      <c r="M29" s="929"/>
      <c r="N29" s="929"/>
      <c r="O29" s="930"/>
    </row>
    <row r="30" s="931" customFormat="true" ht="21.6" hidden="false" customHeight="true" outlineLevel="0" collapsed="false">
      <c r="A30" s="942" t="s">
        <v>712</v>
      </c>
      <c r="B30" s="943" t="s">
        <v>713</v>
      </c>
      <c r="C30" s="941" t="n">
        <v>2012</v>
      </c>
      <c r="D30" s="925" t="n">
        <f aca="false">F30+G30</f>
        <v>640</v>
      </c>
      <c r="E30" s="926"/>
      <c r="F30" s="906" t="n">
        <f aca="false">H30+J30+L30</f>
        <v>0</v>
      </c>
      <c r="G30" s="905" t="n">
        <f aca="false">I30+K30</f>
        <v>640</v>
      </c>
      <c r="H30" s="935"/>
      <c r="I30" s="935"/>
      <c r="J30" s="908"/>
      <c r="K30" s="908" t="n">
        <v>640</v>
      </c>
      <c r="L30" s="929"/>
      <c r="M30" s="929"/>
      <c r="N30" s="929"/>
      <c r="O30" s="930"/>
    </row>
    <row r="31" s="931" customFormat="true" ht="23.45" hidden="false" customHeight="true" outlineLevel="0" collapsed="false">
      <c r="A31" s="901" t="s">
        <v>714</v>
      </c>
      <c r="B31" s="943" t="s">
        <v>715</v>
      </c>
      <c r="C31" s="941" t="n">
        <v>2012</v>
      </c>
      <c r="D31" s="925" t="n">
        <f aca="false">F31+G31</f>
        <v>572</v>
      </c>
      <c r="E31" s="926"/>
      <c r="F31" s="906" t="n">
        <f aca="false">H31+J31+L31</f>
        <v>0</v>
      </c>
      <c r="G31" s="905" t="n">
        <f aca="false">I31+K31</f>
        <v>572</v>
      </c>
      <c r="H31" s="935"/>
      <c r="I31" s="935"/>
      <c r="J31" s="908"/>
      <c r="K31" s="908" t="n">
        <v>572</v>
      </c>
      <c r="L31" s="929"/>
      <c r="M31" s="929"/>
      <c r="N31" s="929"/>
      <c r="O31" s="930"/>
    </row>
    <row r="32" s="931" customFormat="true" ht="22.5" hidden="false" customHeight="false" outlineLevel="0" collapsed="false">
      <c r="A32" s="942" t="s">
        <v>716</v>
      </c>
      <c r="B32" s="943" t="s">
        <v>717</v>
      </c>
      <c r="C32" s="941" t="n">
        <v>2012</v>
      </c>
      <c r="D32" s="925" t="n">
        <f aca="false">F32+G32</f>
        <v>316</v>
      </c>
      <c r="E32" s="926"/>
      <c r="F32" s="906" t="n">
        <f aca="false">H32+J32+L32</f>
        <v>0</v>
      </c>
      <c r="G32" s="905" t="n">
        <f aca="false">I32+K32</f>
        <v>316</v>
      </c>
      <c r="H32" s="935"/>
      <c r="I32" s="935"/>
      <c r="J32" s="908"/>
      <c r="K32" s="908" t="n">
        <v>316</v>
      </c>
      <c r="L32" s="929"/>
      <c r="M32" s="929"/>
      <c r="N32" s="929"/>
      <c r="O32" s="930"/>
    </row>
    <row r="33" s="931" customFormat="true" ht="22.5" hidden="false" customHeight="false" outlineLevel="0" collapsed="false">
      <c r="A33" s="901" t="s">
        <v>718</v>
      </c>
      <c r="B33" s="943" t="s">
        <v>719</v>
      </c>
      <c r="C33" s="941" t="n">
        <v>2012</v>
      </c>
      <c r="D33" s="925" t="n">
        <f aca="false">F33+G33</f>
        <v>544</v>
      </c>
      <c r="E33" s="926"/>
      <c r="F33" s="906" t="n">
        <f aca="false">H33+J33+L33</f>
        <v>0</v>
      </c>
      <c r="G33" s="905" t="n">
        <f aca="false">I33+K33</f>
        <v>544</v>
      </c>
      <c r="H33" s="935"/>
      <c r="I33" s="935"/>
      <c r="J33" s="908"/>
      <c r="K33" s="908" t="n">
        <v>544</v>
      </c>
      <c r="L33" s="929"/>
      <c r="M33" s="929"/>
      <c r="N33" s="929"/>
      <c r="O33" s="930"/>
    </row>
    <row r="34" s="931" customFormat="true" ht="22.5" hidden="false" customHeight="false" outlineLevel="0" collapsed="false">
      <c r="A34" s="942" t="s">
        <v>720</v>
      </c>
      <c r="B34" s="943" t="s">
        <v>721</v>
      </c>
      <c r="C34" s="941" t="n">
        <v>2012</v>
      </c>
      <c r="D34" s="925" t="n">
        <f aca="false">F34+G34</f>
        <v>2000</v>
      </c>
      <c r="E34" s="926"/>
      <c r="F34" s="906" t="n">
        <f aca="false">H34+J34+L34</f>
        <v>0</v>
      </c>
      <c r="G34" s="905" t="n">
        <f aca="false">I34+K34</f>
        <v>2000</v>
      </c>
      <c r="H34" s="935"/>
      <c r="I34" s="935"/>
      <c r="J34" s="908"/>
      <c r="K34" s="908" t="n">
        <v>2000</v>
      </c>
      <c r="L34" s="929"/>
      <c r="M34" s="929"/>
      <c r="N34" s="929"/>
      <c r="O34" s="930"/>
    </row>
    <row r="35" s="931" customFormat="true" ht="22.5" hidden="false" customHeight="false" outlineLevel="0" collapsed="false">
      <c r="A35" s="901" t="s">
        <v>722</v>
      </c>
      <c r="B35" s="943" t="s">
        <v>723</v>
      </c>
      <c r="C35" s="941" t="n">
        <v>2012</v>
      </c>
      <c r="D35" s="925" t="n">
        <f aca="false">F35+G35</f>
        <v>3023</v>
      </c>
      <c r="E35" s="926"/>
      <c r="F35" s="906" t="n">
        <f aca="false">H35+J35+L35</f>
        <v>0</v>
      </c>
      <c r="G35" s="905" t="n">
        <f aca="false">I35+K35</f>
        <v>3023</v>
      </c>
      <c r="H35" s="935"/>
      <c r="I35" s="935"/>
      <c r="J35" s="908"/>
      <c r="K35" s="908" t="n">
        <v>3023</v>
      </c>
      <c r="L35" s="929"/>
      <c r="M35" s="929"/>
      <c r="N35" s="929"/>
      <c r="O35" s="930"/>
    </row>
    <row r="36" s="931" customFormat="true" ht="22.5" hidden="false" customHeight="false" outlineLevel="0" collapsed="false">
      <c r="A36" s="942" t="s">
        <v>724</v>
      </c>
      <c r="B36" s="945" t="s">
        <v>725</v>
      </c>
      <c r="C36" s="941" t="n">
        <v>2012</v>
      </c>
      <c r="D36" s="925" t="n">
        <f aca="false">F36+G36</f>
        <v>762</v>
      </c>
      <c r="E36" s="926"/>
      <c r="F36" s="906" t="n">
        <f aca="false">H36+J36+L36</f>
        <v>0</v>
      </c>
      <c r="G36" s="905" t="n">
        <f aca="false">I36+K36</f>
        <v>762</v>
      </c>
      <c r="H36" s="935"/>
      <c r="I36" s="935"/>
      <c r="J36" s="908"/>
      <c r="K36" s="908" t="n">
        <v>762</v>
      </c>
      <c r="L36" s="929"/>
      <c r="M36" s="929"/>
      <c r="N36" s="929"/>
      <c r="O36" s="930"/>
    </row>
    <row r="37" s="931" customFormat="true" ht="33" hidden="false" customHeight="true" outlineLevel="0" collapsed="false">
      <c r="A37" s="901" t="s">
        <v>726</v>
      </c>
      <c r="B37" s="945" t="s">
        <v>727</v>
      </c>
      <c r="C37" s="941" t="n">
        <v>2009</v>
      </c>
      <c r="D37" s="925" t="n">
        <f aca="false">F37+G37</f>
        <v>720</v>
      </c>
      <c r="E37" s="926"/>
      <c r="F37" s="906" t="n">
        <f aca="false">H37+J37+L37</f>
        <v>720</v>
      </c>
      <c r="G37" s="905" t="n">
        <f aca="false">I37+K37</f>
        <v>0</v>
      </c>
      <c r="H37" s="935"/>
      <c r="I37" s="935"/>
      <c r="J37" s="908" t="n">
        <v>720</v>
      </c>
      <c r="K37" s="908"/>
      <c r="L37" s="929"/>
      <c r="M37" s="929"/>
      <c r="N37" s="929"/>
      <c r="O37" s="930"/>
    </row>
    <row r="38" s="931" customFormat="true" ht="33" hidden="false" customHeight="true" outlineLevel="0" collapsed="false">
      <c r="A38" s="942" t="s">
        <v>728</v>
      </c>
      <c r="B38" s="945" t="s">
        <v>729</v>
      </c>
      <c r="C38" s="941" t="n">
        <v>2012</v>
      </c>
      <c r="D38" s="925" t="n">
        <f aca="false">F38+G38</f>
        <v>800</v>
      </c>
      <c r="E38" s="926"/>
      <c r="F38" s="906" t="n">
        <f aca="false">H38+J38+L38</f>
        <v>800</v>
      </c>
      <c r="G38" s="905" t="n">
        <f aca="false">I38+K38</f>
        <v>0</v>
      </c>
      <c r="H38" s="935"/>
      <c r="I38" s="935"/>
      <c r="J38" s="908" t="n">
        <v>800</v>
      </c>
      <c r="K38" s="908"/>
      <c r="L38" s="929"/>
      <c r="M38" s="929"/>
      <c r="N38" s="929"/>
      <c r="O38" s="930"/>
    </row>
    <row r="39" s="931" customFormat="true" ht="31.9" hidden="false" customHeight="true" outlineLevel="0" collapsed="false">
      <c r="A39" s="942" t="s">
        <v>730</v>
      </c>
      <c r="B39" s="945" t="s">
        <v>731</v>
      </c>
      <c r="C39" s="941" t="n">
        <v>2012</v>
      </c>
      <c r="D39" s="925" t="n">
        <f aca="false">F39+G39</f>
        <v>320</v>
      </c>
      <c r="E39" s="926"/>
      <c r="F39" s="906" t="n">
        <f aca="false">H39+J39+L39</f>
        <v>320</v>
      </c>
      <c r="G39" s="905" t="n">
        <f aca="false">I39+K39</f>
        <v>0</v>
      </c>
      <c r="H39" s="935"/>
      <c r="I39" s="935"/>
      <c r="J39" s="908" t="n">
        <v>320</v>
      </c>
      <c r="K39" s="908"/>
      <c r="L39" s="929"/>
      <c r="M39" s="929"/>
      <c r="N39" s="929"/>
      <c r="O39" s="930"/>
    </row>
    <row r="40" s="931" customFormat="true" ht="22.15" hidden="false" customHeight="true" outlineLevel="0" collapsed="false">
      <c r="A40" s="901" t="s">
        <v>732</v>
      </c>
      <c r="B40" s="943" t="s">
        <v>733</v>
      </c>
      <c r="C40" s="946" t="n">
        <v>2012</v>
      </c>
      <c r="D40" s="925" t="n">
        <f aca="false">F40+G40</f>
        <v>10000</v>
      </c>
      <c r="E40" s="926"/>
      <c r="F40" s="906" t="n">
        <f aca="false">H40+J40+L40</f>
        <v>10000</v>
      </c>
      <c r="G40" s="905" t="n">
        <f aca="false">I40+K40</f>
        <v>0</v>
      </c>
      <c r="H40" s="935"/>
      <c r="I40" s="935"/>
      <c r="J40" s="908" t="n">
        <v>10000</v>
      </c>
      <c r="K40" s="908"/>
      <c r="L40" s="929"/>
      <c r="M40" s="929"/>
      <c r="N40" s="929"/>
      <c r="O40" s="930"/>
    </row>
    <row r="41" s="931" customFormat="true" ht="11.25" hidden="false" customHeight="false" outlineLevel="0" collapsed="false">
      <c r="A41" s="901" t="s">
        <v>734</v>
      </c>
      <c r="B41" s="943" t="s">
        <v>735</v>
      </c>
      <c r="C41" s="946" t="n">
        <v>2012</v>
      </c>
      <c r="D41" s="925" t="n">
        <f aca="false">F41+G41</f>
        <v>8925</v>
      </c>
      <c r="E41" s="926"/>
      <c r="F41" s="906" t="n">
        <f aca="false">H41+J41+L41</f>
        <v>8925</v>
      </c>
      <c r="G41" s="905" t="n">
        <f aca="false">I41+K41</f>
        <v>0</v>
      </c>
      <c r="H41" s="935"/>
      <c r="I41" s="935"/>
      <c r="J41" s="908" t="n">
        <v>8925</v>
      </c>
      <c r="K41" s="908"/>
      <c r="L41" s="929"/>
      <c r="M41" s="929"/>
      <c r="N41" s="929"/>
      <c r="O41" s="930"/>
    </row>
    <row r="42" s="931" customFormat="true" ht="33.75" hidden="false" customHeight="false" outlineLevel="0" collapsed="false">
      <c r="A42" s="901" t="s">
        <v>736</v>
      </c>
      <c r="B42" s="937" t="s">
        <v>737</v>
      </c>
      <c r="C42" s="946" t="n">
        <v>2012</v>
      </c>
      <c r="D42" s="925" t="n">
        <f aca="false">F42+G42</f>
        <v>190</v>
      </c>
      <c r="E42" s="926"/>
      <c r="F42" s="906" t="n">
        <f aca="false">H42+J42+L42</f>
        <v>190</v>
      </c>
      <c r="G42" s="905" t="n">
        <f aca="false">I42+K42</f>
        <v>0</v>
      </c>
      <c r="H42" s="935"/>
      <c r="I42" s="935"/>
      <c r="J42" s="908" t="n">
        <v>190</v>
      </c>
      <c r="K42" s="908"/>
      <c r="L42" s="929"/>
      <c r="M42" s="929"/>
      <c r="N42" s="929"/>
      <c r="O42" s="930"/>
    </row>
    <row r="43" s="931" customFormat="true" ht="45.6" hidden="false" customHeight="true" outlineLevel="0" collapsed="false">
      <c r="A43" s="901" t="s">
        <v>738</v>
      </c>
      <c r="B43" s="937" t="s">
        <v>739</v>
      </c>
      <c r="C43" s="946" t="n">
        <v>2012</v>
      </c>
      <c r="D43" s="925" t="n">
        <f aca="false">F43+G43</f>
        <v>9014</v>
      </c>
      <c r="E43" s="926"/>
      <c r="F43" s="906" t="n">
        <f aca="false">H43+J43+L43</f>
        <v>9014</v>
      </c>
      <c r="G43" s="905" t="n">
        <f aca="false">I43+K43</f>
        <v>0</v>
      </c>
      <c r="H43" s="935"/>
      <c r="I43" s="935"/>
      <c r="J43" s="908" t="n">
        <v>9014</v>
      </c>
      <c r="K43" s="908"/>
      <c r="L43" s="929"/>
      <c r="M43" s="929"/>
      <c r="N43" s="929"/>
      <c r="O43" s="930"/>
    </row>
    <row r="44" s="931" customFormat="true" ht="33" hidden="false" customHeight="true" outlineLevel="0" collapsed="false">
      <c r="A44" s="901" t="s">
        <v>740</v>
      </c>
      <c r="B44" s="947" t="s">
        <v>741</v>
      </c>
      <c r="C44" s="946" t="n">
        <v>2012</v>
      </c>
      <c r="D44" s="925" t="n">
        <f aca="false">F44+G44</f>
        <v>2601</v>
      </c>
      <c r="E44" s="926"/>
      <c r="F44" s="906" t="n">
        <f aca="false">H44+J44+L44</f>
        <v>2601</v>
      </c>
      <c r="G44" s="905" t="n">
        <f aca="false">I44+K44</f>
        <v>0</v>
      </c>
      <c r="H44" s="935"/>
      <c r="I44" s="935"/>
      <c r="J44" s="908" t="n">
        <v>2601</v>
      </c>
      <c r="K44" s="908"/>
      <c r="L44" s="929"/>
      <c r="M44" s="929"/>
      <c r="N44" s="929"/>
      <c r="O44" s="930"/>
    </row>
    <row r="45" s="931" customFormat="true" ht="33.75" hidden="false" customHeight="true" outlineLevel="0" collapsed="false">
      <c r="A45" s="901" t="s">
        <v>742</v>
      </c>
      <c r="B45" s="937" t="s">
        <v>743</v>
      </c>
      <c r="C45" s="946" t="n">
        <v>2012</v>
      </c>
      <c r="D45" s="925" t="n">
        <f aca="false">F45+G45</f>
        <v>160</v>
      </c>
      <c r="E45" s="926"/>
      <c r="F45" s="906" t="n">
        <f aca="false">H45+J45+L45</f>
        <v>160</v>
      </c>
      <c r="G45" s="905" t="n">
        <f aca="false">I45+K45</f>
        <v>0</v>
      </c>
      <c r="H45" s="935"/>
      <c r="I45" s="935"/>
      <c r="J45" s="908" t="n">
        <v>160</v>
      </c>
      <c r="K45" s="908"/>
      <c r="L45" s="929"/>
      <c r="M45" s="929"/>
      <c r="N45" s="929"/>
      <c r="O45" s="930"/>
    </row>
    <row r="46" s="931" customFormat="true" ht="33.75" hidden="false" customHeight="true" outlineLevel="0" collapsed="false">
      <c r="A46" s="901" t="s">
        <v>744</v>
      </c>
      <c r="B46" s="937" t="s">
        <v>745</v>
      </c>
      <c r="C46" s="946" t="n">
        <v>2012</v>
      </c>
      <c r="D46" s="925" t="n">
        <f aca="false">F46+G46</f>
        <v>331</v>
      </c>
      <c r="E46" s="926"/>
      <c r="F46" s="906" t="n">
        <f aca="false">H46+J46+L46</f>
        <v>331</v>
      </c>
      <c r="G46" s="905" t="n">
        <f aca="false">I46+K46</f>
        <v>0</v>
      </c>
      <c r="H46" s="935"/>
      <c r="I46" s="935"/>
      <c r="J46" s="908" t="n">
        <v>331</v>
      </c>
      <c r="K46" s="908"/>
      <c r="L46" s="929"/>
      <c r="M46" s="929"/>
      <c r="N46" s="929"/>
      <c r="O46" s="930"/>
    </row>
    <row r="47" s="931" customFormat="true" ht="33.75" hidden="false" customHeight="true" outlineLevel="0" collapsed="false">
      <c r="A47" s="901" t="s">
        <v>746</v>
      </c>
      <c r="B47" s="937" t="s">
        <v>747</v>
      </c>
      <c r="C47" s="946" t="n">
        <v>2012</v>
      </c>
      <c r="D47" s="925" t="n">
        <f aca="false">F47+G47</f>
        <v>3000</v>
      </c>
      <c r="E47" s="926"/>
      <c r="F47" s="906" t="n">
        <f aca="false">H47+J47+L47</f>
        <v>3000</v>
      </c>
      <c r="G47" s="905" t="n">
        <f aca="false">I47+K47</f>
        <v>0</v>
      </c>
      <c r="H47" s="935"/>
      <c r="I47" s="935"/>
      <c r="J47" s="908" t="n">
        <v>3000</v>
      </c>
      <c r="K47" s="908"/>
      <c r="L47" s="929"/>
      <c r="M47" s="929"/>
      <c r="N47" s="929"/>
      <c r="O47" s="930"/>
    </row>
    <row r="48" s="931" customFormat="true" ht="33.75" hidden="false" customHeight="true" outlineLevel="0" collapsed="false">
      <c r="A48" s="901" t="s">
        <v>748</v>
      </c>
      <c r="B48" s="948" t="s">
        <v>749</v>
      </c>
      <c r="C48" s="946" t="n">
        <v>2012</v>
      </c>
      <c r="D48" s="925" t="n">
        <f aca="false">F48+G48</f>
        <v>36000</v>
      </c>
      <c r="E48" s="926"/>
      <c r="F48" s="906" t="n">
        <f aca="false">H48+J48+L48</f>
        <v>0</v>
      </c>
      <c r="G48" s="905" t="n">
        <f aca="false">I48+K48</f>
        <v>36000</v>
      </c>
      <c r="H48" s="935"/>
      <c r="I48" s="935"/>
      <c r="J48" s="908"/>
      <c r="K48" s="908" t="n">
        <v>36000</v>
      </c>
      <c r="L48" s="929"/>
      <c r="M48" s="929"/>
      <c r="N48" s="929"/>
      <c r="O48" s="930"/>
    </row>
    <row r="49" s="931" customFormat="true" ht="14.25" hidden="false" customHeight="true" outlineLevel="0" collapsed="false">
      <c r="A49" s="949"/>
      <c r="B49" s="950" t="s">
        <v>750</v>
      </c>
      <c r="C49" s="951"/>
      <c r="D49" s="952" t="n">
        <f aca="false">SUM(D7:D48)</f>
        <v>3521618</v>
      </c>
      <c r="E49" s="952" t="n">
        <f aca="false">SUM(E7:E48)</f>
        <v>0</v>
      </c>
      <c r="F49" s="952" t="n">
        <f aca="false">SUM(F7:F48)</f>
        <v>592647</v>
      </c>
      <c r="G49" s="952" t="n">
        <f aca="false">SUM(G7:G48)</f>
        <v>2928971</v>
      </c>
      <c r="H49" s="952" t="n">
        <f aca="false">SUM(H7:H48)</f>
        <v>412739</v>
      </c>
      <c r="I49" s="952" t="n">
        <f aca="false">SUM(I7:I48)</f>
        <v>1671287</v>
      </c>
      <c r="J49" s="952" t="n">
        <f aca="false">SUM(J7:J48)</f>
        <v>179738</v>
      </c>
      <c r="K49" s="952" t="n">
        <f aca="false">SUM(K7:K48)</f>
        <v>1257684</v>
      </c>
      <c r="L49" s="952" t="n">
        <f aca="false">SUM(L7:L48)</f>
        <v>170</v>
      </c>
      <c r="M49" s="952" t="n">
        <f aca="false">SUM(M7:M48)</f>
        <v>0</v>
      </c>
      <c r="N49" s="952" t="n">
        <f aca="false">SUM(N7:N48)</f>
        <v>170</v>
      </c>
      <c r="O49" s="953" t="n">
        <f aca="false">SUM(O7:O20)</f>
        <v>0</v>
      </c>
    </row>
    <row r="50" customFormat="false" ht="25.5" hidden="false" customHeight="true" outlineLevel="0" collapsed="false">
      <c r="A50" s="954" t="n">
        <v>1</v>
      </c>
      <c r="B50" s="955" t="s">
        <v>751</v>
      </c>
      <c r="C50" s="956" t="n">
        <v>2012</v>
      </c>
      <c r="D50" s="957"/>
      <c r="E50" s="958" t="n">
        <v>2222</v>
      </c>
      <c r="F50" s="958" t="n">
        <v>2222</v>
      </c>
      <c r="G50" s="909"/>
      <c r="H50" s="935"/>
      <c r="I50" s="935"/>
      <c r="J50" s="959" t="n">
        <v>2222</v>
      </c>
      <c r="K50" s="960"/>
      <c r="L50" s="961"/>
      <c r="M50" s="961"/>
      <c r="N50" s="961"/>
      <c r="O50" s="962"/>
    </row>
    <row r="51" s="931" customFormat="true" ht="14.25" hidden="false" customHeight="true" outlineLevel="0" collapsed="false">
      <c r="A51" s="949"/>
      <c r="B51" s="963" t="s">
        <v>752</v>
      </c>
      <c r="C51" s="964"/>
      <c r="D51" s="952"/>
      <c r="E51" s="952" t="n">
        <f aca="false">SUM(E50:E50)</f>
        <v>2222</v>
      </c>
      <c r="F51" s="952" t="n">
        <f aca="false">H51+J51</f>
        <v>2222</v>
      </c>
      <c r="G51" s="952"/>
      <c r="H51" s="952" t="n">
        <f aca="false">H50</f>
        <v>0</v>
      </c>
      <c r="I51" s="952"/>
      <c r="J51" s="952" t="n">
        <f aca="false">SUM(J50:J50)</f>
        <v>2222</v>
      </c>
      <c r="K51" s="952"/>
      <c r="L51" s="952"/>
      <c r="M51" s="952"/>
      <c r="N51" s="952"/>
      <c r="O51" s="953"/>
    </row>
    <row r="52" s="931" customFormat="true" ht="14.25" hidden="false" customHeight="true" outlineLevel="0" collapsed="false">
      <c r="A52" s="965"/>
      <c r="B52" s="966" t="s">
        <v>753</v>
      </c>
      <c r="C52" s="967"/>
      <c r="D52" s="968"/>
      <c r="E52" s="968"/>
      <c r="F52" s="969"/>
      <c r="G52" s="970"/>
      <c r="H52" s="969"/>
      <c r="I52" s="971"/>
      <c r="J52" s="908"/>
      <c r="K52" s="908"/>
      <c r="L52" s="971"/>
      <c r="M52" s="971"/>
      <c r="N52" s="971"/>
      <c r="O52" s="972"/>
    </row>
    <row r="53" customFormat="false" ht="18.75" hidden="false" customHeight="true" outlineLevel="0" collapsed="false">
      <c r="A53" s="901" t="n">
        <v>1</v>
      </c>
      <c r="B53" s="973" t="s">
        <v>754</v>
      </c>
      <c r="C53" s="967"/>
      <c r="D53" s="968" t="n">
        <f aca="false">F53+G53</f>
        <v>0</v>
      </c>
      <c r="E53" s="974"/>
      <c r="F53" s="974" t="n">
        <f aca="false">H53+J53</f>
        <v>0</v>
      </c>
      <c r="G53" s="974"/>
      <c r="H53" s="974"/>
      <c r="I53" s="975"/>
      <c r="J53" s="976" t="n">
        <v>0</v>
      </c>
      <c r="K53" s="977"/>
      <c r="L53" s="978"/>
      <c r="M53" s="979"/>
      <c r="N53" s="978"/>
      <c r="O53" s="980"/>
    </row>
    <row r="54" customFormat="false" ht="18" hidden="false" customHeight="true" outlineLevel="0" collapsed="false">
      <c r="A54" s="981"/>
      <c r="B54" s="982" t="s">
        <v>755</v>
      </c>
      <c r="C54" s="983"/>
      <c r="D54" s="984" t="n">
        <f aca="false">D49+D51+D53</f>
        <v>3521618</v>
      </c>
      <c r="E54" s="984" t="n">
        <f aca="false">E49+E51+E53</f>
        <v>2222</v>
      </c>
      <c r="F54" s="984" t="n">
        <f aca="false">F49+F51+F53</f>
        <v>594869</v>
      </c>
      <c r="G54" s="984" t="n">
        <f aca="false">G49+G51+G53</f>
        <v>2928971</v>
      </c>
      <c r="H54" s="984" t="n">
        <f aca="false">H49+H51+H53</f>
        <v>412739</v>
      </c>
      <c r="I54" s="984" t="n">
        <f aca="false">I49+I51+I53</f>
        <v>1671287</v>
      </c>
      <c r="J54" s="984" t="n">
        <f aca="false">J49+J51+J53</f>
        <v>181960</v>
      </c>
      <c r="K54" s="984" t="n">
        <f aca="false">K49+K51+K53</f>
        <v>1257684</v>
      </c>
      <c r="L54" s="984" t="n">
        <f aca="false">L49+L51+L53</f>
        <v>170</v>
      </c>
      <c r="M54" s="984" t="n">
        <f aca="false">M49+M53</f>
        <v>0</v>
      </c>
      <c r="N54" s="984" t="n">
        <f aca="false">N49+N53</f>
        <v>170</v>
      </c>
      <c r="O54" s="984" t="n">
        <f aca="false">O49+O53</f>
        <v>0</v>
      </c>
    </row>
    <row r="55" customFormat="false" ht="11.25" hidden="false" customHeight="false" outlineLevel="0" collapsed="false">
      <c r="B55" s="985"/>
      <c r="C55" s="985"/>
      <c r="D55" s="985"/>
      <c r="E55" s="985"/>
      <c r="F55" s="985"/>
      <c r="G55" s="985"/>
      <c r="H55" s="985"/>
      <c r="I55" s="986"/>
    </row>
    <row r="56" customFormat="false" ht="11.25" hidden="false" customHeight="false" outlineLevel="0" collapsed="false">
      <c r="I56" s="986"/>
      <c r="J56" s="987"/>
    </row>
    <row r="57" customFormat="false" ht="11.25" hidden="false" customHeight="false" outlineLevel="0" collapsed="false">
      <c r="J57" s="986"/>
      <c r="K57" s="986"/>
    </row>
    <row r="59" customFormat="false" ht="11.25" hidden="false" customHeight="false" outlineLevel="0" collapsed="false">
      <c r="K59" s="986"/>
    </row>
  </sheetData>
  <mergeCells count="21">
    <mergeCell ref="A1:O1"/>
    <mergeCell ref="B3:B4"/>
    <mergeCell ref="C3:C5"/>
    <mergeCell ref="D3:E3"/>
    <mergeCell ref="F3:G3"/>
    <mergeCell ref="H3:I3"/>
    <mergeCell ref="J3:K3"/>
    <mergeCell ref="L3:M3"/>
    <mergeCell ref="N3:O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157638888888889" right="0.196527777777778" top="0.629861111111111" bottom="0.551388888888889" header="0.433333333333333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Hajdúsámson Város Önkormányzata&amp;R&amp;11 6/F. sz. melléklet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7.9921875" defaultRowHeight="11.25" zeroHeight="false" outlineLevelRow="0" outlineLevelCol="0"/>
  <cols>
    <col collapsed="false" customWidth="true" hidden="false" outlineLevel="0" max="1" min="1" style="988" width="3.28"/>
    <col collapsed="false" customWidth="true" hidden="false" outlineLevel="0" max="2" min="2" style="989" width="41.28"/>
    <col collapsed="false" customWidth="true" hidden="false" outlineLevel="0" max="3" min="3" style="990" width="6.56"/>
    <col collapsed="false" customWidth="true" hidden="false" outlineLevel="0" max="4" min="4" style="990" width="9.56"/>
    <col collapsed="false" customWidth="true" hidden="false" outlineLevel="0" max="6" min="5" style="990" width="7.42"/>
    <col collapsed="false" customWidth="true" hidden="false" outlineLevel="0" max="7" min="7" style="990" width="11.13"/>
    <col collapsed="false" customWidth="true" hidden="false" outlineLevel="0" max="9" min="8" style="990" width="7.42"/>
    <col collapsed="false" customWidth="true" hidden="false" outlineLevel="0" max="10" min="10" style="990" width="11.13"/>
    <col collapsed="false" customWidth="true" hidden="false" outlineLevel="0" max="11" min="11" style="990" width="7.42"/>
    <col collapsed="false" customWidth="true" hidden="false" outlineLevel="0" max="12" min="12" style="990" width="6.85"/>
    <col collapsed="false" customWidth="true" hidden="false" outlineLevel="0" max="13" min="13" style="990" width="11.13"/>
    <col collapsed="false" customWidth="true" hidden="false" outlineLevel="0" max="14" min="14" style="990" width="9.28"/>
    <col collapsed="false" customWidth="false" hidden="false" outlineLevel="0" max="257" min="15" style="990" width="7.99"/>
  </cols>
  <sheetData>
    <row r="1" customFormat="false" ht="20.25" hidden="false" customHeight="true" outlineLevel="0" collapsed="false">
      <c r="A1" s="991" t="s">
        <v>756</v>
      </c>
      <c r="B1" s="991"/>
      <c r="C1" s="991"/>
      <c r="D1" s="991"/>
      <c r="E1" s="991"/>
      <c r="F1" s="991"/>
      <c r="G1" s="991"/>
      <c r="H1" s="991"/>
      <c r="I1" s="991"/>
      <c r="J1" s="991"/>
      <c r="K1" s="991"/>
      <c r="L1" s="991"/>
      <c r="M1" s="991"/>
    </row>
    <row r="2" customFormat="false" ht="12" hidden="false" customHeight="true" outlineLevel="0" collapsed="false">
      <c r="A2" s="992"/>
      <c r="B2" s="993"/>
      <c r="C2" s="994"/>
      <c r="D2" s="994"/>
      <c r="E2" s="995"/>
      <c r="F2" s="995"/>
      <c r="G2" s="995"/>
      <c r="H2" s="995"/>
      <c r="I2" s="995"/>
      <c r="J2" s="995"/>
      <c r="K2" s="995"/>
      <c r="L2" s="994"/>
      <c r="N2" s="996" t="s">
        <v>156</v>
      </c>
    </row>
    <row r="3" customFormat="false" ht="15.75" hidden="false" customHeight="true" outlineLevel="0" collapsed="false">
      <c r="A3" s="997" t="s">
        <v>757</v>
      </c>
      <c r="B3" s="998" t="s">
        <v>758</v>
      </c>
      <c r="C3" s="999" t="s">
        <v>759</v>
      </c>
      <c r="D3" s="999" t="s">
        <v>760</v>
      </c>
      <c r="E3" s="1000" t="s">
        <v>761</v>
      </c>
      <c r="F3" s="1000"/>
      <c r="G3" s="1000"/>
      <c r="H3" s="1000" t="s">
        <v>762</v>
      </c>
      <c r="I3" s="1000"/>
      <c r="J3" s="1000"/>
      <c r="K3" s="1001" t="s">
        <v>667</v>
      </c>
      <c r="L3" s="1001"/>
      <c r="M3" s="1001"/>
      <c r="N3" s="1002" t="s">
        <v>763</v>
      </c>
    </row>
    <row r="4" customFormat="false" ht="13.5" hidden="false" customHeight="true" outlineLevel="0" collapsed="false">
      <c r="A4" s="997" t="s">
        <v>670</v>
      </c>
      <c r="B4" s="998"/>
      <c r="C4" s="999"/>
      <c r="D4" s="999"/>
      <c r="E4" s="1003" t="s">
        <v>673</v>
      </c>
      <c r="F4" s="1004" t="s">
        <v>674</v>
      </c>
      <c r="G4" s="1004"/>
      <c r="H4" s="1003" t="s">
        <v>673</v>
      </c>
      <c r="I4" s="1004" t="s">
        <v>674</v>
      </c>
      <c r="J4" s="1004"/>
      <c r="K4" s="1003" t="s">
        <v>673</v>
      </c>
      <c r="L4" s="1005" t="s">
        <v>674</v>
      </c>
      <c r="M4" s="1005"/>
      <c r="N4" s="1006" t="s">
        <v>673</v>
      </c>
    </row>
    <row r="5" customFormat="false" ht="17.25" hidden="false" customHeight="true" outlineLevel="0" collapsed="false">
      <c r="A5" s="997"/>
      <c r="B5" s="998"/>
      <c r="C5" s="999"/>
      <c r="D5" s="999"/>
      <c r="E5" s="1003"/>
      <c r="F5" s="1007" t="s">
        <v>764</v>
      </c>
      <c r="G5" s="1007" t="s">
        <v>765</v>
      </c>
      <c r="H5" s="1003"/>
      <c r="I5" s="1007" t="s">
        <v>764</v>
      </c>
      <c r="J5" s="1007" t="s">
        <v>765</v>
      </c>
      <c r="K5" s="1003"/>
      <c r="L5" s="1007" t="s">
        <v>764</v>
      </c>
      <c r="M5" s="1008" t="s">
        <v>765</v>
      </c>
      <c r="N5" s="1006"/>
    </row>
    <row r="6" customFormat="false" ht="12.6" hidden="false" customHeight="true" outlineLevel="0" collapsed="false">
      <c r="A6" s="1009" t="s">
        <v>69</v>
      </c>
      <c r="B6" s="1010" t="s">
        <v>679</v>
      </c>
      <c r="C6" s="1011" t="n">
        <v>2006</v>
      </c>
      <c r="D6" s="1012" t="n">
        <f aca="false">E6+F6+G6</f>
        <v>1442628</v>
      </c>
      <c r="E6" s="1013" t="n">
        <f aca="false">H6+K6</f>
        <v>183367</v>
      </c>
      <c r="F6" s="1014" t="n">
        <f aca="false">I6+L6</f>
        <v>448689</v>
      </c>
      <c r="G6" s="1014" t="n">
        <f aca="false">J6+M6</f>
        <v>810572</v>
      </c>
      <c r="H6" s="1015" t="n">
        <v>178367</v>
      </c>
      <c r="I6" s="1015" t="n">
        <v>448689</v>
      </c>
      <c r="J6" s="1015" t="n">
        <v>810572</v>
      </c>
      <c r="K6" s="1016" t="n">
        <v>5000</v>
      </c>
      <c r="L6" s="1016"/>
      <c r="M6" s="1017"/>
      <c r="N6" s="1018"/>
    </row>
    <row r="7" customFormat="false" ht="23.45" hidden="false" customHeight="true" outlineLevel="0" collapsed="false">
      <c r="A7" s="1009" t="s">
        <v>74</v>
      </c>
      <c r="B7" s="1019" t="s">
        <v>766</v>
      </c>
      <c r="C7" s="1020" t="n">
        <v>2008</v>
      </c>
      <c r="D7" s="1021" t="n">
        <f aca="false">E7+F7+G7</f>
        <v>146415</v>
      </c>
      <c r="E7" s="1013" t="n">
        <f aca="false">H7+K7</f>
        <v>66415</v>
      </c>
      <c r="F7" s="1014" t="n">
        <f aca="false">I7+L7</f>
        <v>0</v>
      </c>
      <c r="G7" s="1014" t="n">
        <f aca="false">J7+M7</f>
        <v>80000</v>
      </c>
      <c r="H7" s="1022" t="n">
        <v>64033</v>
      </c>
      <c r="I7" s="1022"/>
      <c r="J7" s="1022" t="n">
        <v>73615</v>
      </c>
      <c r="K7" s="1023" t="n">
        <v>2382</v>
      </c>
      <c r="L7" s="1023"/>
      <c r="M7" s="1024" t="n">
        <v>6385</v>
      </c>
      <c r="N7" s="1025"/>
    </row>
    <row r="8" customFormat="false" ht="24" hidden="false" customHeight="true" outlineLevel="0" collapsed="false">
      <c r="A8" s="1009" t="s">
        <v>79</v>
      </c>
      <c r="B8" s="1026" t="s">
        <v>767</v>
      </c>
      <c r="C8" s="1020" t="n">
        <v>2009</v>
      </c>
      <c r="D8" s="1021" t="n">
        <f aca="false">E8+F8+G8</f>
        <v>406288</v>
      </c>
      <c r="E8" s="1013" t="n">
        <f aca="false">H8+K8</f>
        <v>96200</v>
      </c>
      <c r="F8" s="1014" t="n">
        <f aca="false">I8+L8</f>
        <v>0</v>
      </c>
      <c r="G8" s="1014" t="n">
        <f aca="false">J8+M8</f>
        <v>310088</v>
      </c>
      <c r="H8" s="1022" t="n">
        <v>91755</v>
      </c>
      <c r="I8" s="1022"/>
      <c r="J8" s="1022" t="n">
        <v>306222</v>
      </c>
      <c r="K8" s="1023" t="n">
        <v>4445</v>
      </c>
      <c r="L8" s="1023"/>
      <c r="M8" s="1024" t="n">
        <v>3866</v>
      </c>
      <c r="N8" s="1025"/>
    </row>
    <row r="9" customFormat="false" ht="24.6" hidden="false" customHeight="true" outlineLevel="0" collapsed="false">
      <c r="A9" s="1009" t="s">
        <v>83</v>
      </c>
      <c r="B9" s="1026" t="s">
        <v>768</v>
      </c>
      <c r="C9" s="1020" t="n">
        <v>2009</v>
      </c>
      <c r="D9" s="1021" t="n">
        <f aca="false">E9+F9+G9</f>
        <v>253248</v>
      </c>
      <c r="E9" s="1013" t="n">
        <f aca="false">H9+K9</f>
        <v>64721</v>
      </c>
      <c r="F9" s="1014" t="n">
        <f aca="false">I9+L9</f>
        <v>9210</v>
      </c>
      <c r="G9" s="1014" t="n">
        <f aca="false">J9+M9</f>
        <v>179317</v>
      </c>
      <c r="H9" s="1022" t="n">
        <v>29581</v>
      </c>
      <c r="I9" s="1022"/>
      <c r="J9" s="1022"/>
      <c r="K9" s="1023" t="n">
        <v>35140</v>
      </c>
      <c r="L9" s="1023" t="n">
        <v>9210</v>
      </c>
      <c r="M9" s="1024" t="n">
        <v>179317</v>
      </c>
      <c r="N9" s="1025"/>
    </row>
    <row r="10" customFormat="false" ht="33.6" hidden="false" customHeight="true" outlineLevel="0" collapsed="false">
      <c r="A10" s="1009" t="s">
        <v>88</v>
      </c>
      <c r="B10" s="1027" t="s">
        <v>769</v>
      </c>
      <c r="C10" s="1020" t="n">
        <v>2009</v>
      </c>
      <c r="D10" s="1021" t="n">
        <f aca="false">E10+F10+G10</f>
        <v>360940</v>
      </c>
      <c r="E10" s="1013" t="n">
        <f aca="false">H10+K10</f>
        <v>32370</v>
      </c>
      <c r="F10" s="1014" t="n">
        <f aca="false">I10+L10</f>
        <v>24153</v>
      </c>
      <c r="G10" s="1014" t="n">
        <f aca="false">J10+M10</f>
        <v>304417</v>
      </c>
      <c r="H10" s="1022" t="n">
        <v>13981</v>
      </c>
      <c r="I10" s="1022"/>
      <c r="J10" s="1022"/>
      <c r="K10" s="1023" t="n">
        <v>18389</v>
      </c>
      <c r="L10" s="1023" t="n">
        <v>24153</v>
      </c>
      <c r="M10" s="1024" t="n">
        <v>304417</v>
      </c>
      <c r="N10" s="1025"/>
    </row>
    <row r="11" customFormat="false" ht="33" hidden="false" customHeight="true" outlineLevel="0" collapsed="false">
      <c r="A11" s="1009" t="s">
        <v>227</v>
      </c>
      <c r="B11" s="1028" t="s">
        <v>770</v>
      </c>
      <c r="C11" s="1029" t="n">
        <v>2009</v>
      </c>
      <c r="D11" s="1030" t="n">
        <f aca="false">E11+F11+G11</f>
        <v>17176</v>
      </c>
      <c r="E11" s="1013" t="n">
        <f aca="false">H11+K11</f>
        <v>4021</v>
      </c>
      <c r="F11" s="1014" t="n">
        <f aca="false">I11+L11</f>
        <v>0</v>
      </c>
      <c r="G11" s="1014" t="n">
        <f aca="false">J11+M11</f>
        <v>13155</v>
      </c>
      <c r="H11" s="1031" t="n">
        <v>4021</v>
      </c>
      <c r="I11" s="1031"/>
      <c r="J11" s="1031"/>
      <c r="K11" s="1032" t="n">
        <v>0</v>
      </c>
      <c r="L11" s="1032"/>
      <c r="M11" s="1033" t="n">
        <v>13155</v>
      </c>
      <c r="N11" s="1025"/>
    </row>
    <row r="12" customFormat="false" ht="22.9" hidden="false" customHeight="true" outlineLevel="0" collapsed="false">
      <c r="A12" s="1009" t="s">
        <v>229</v>
      </c>
      <c r="B12" s="1026" t="s">
        <v>771</v>
      </c>
      <c r="C12" s="967" t="n">
        <v>2010</v>
      </c>
      <c r="D12" s="1021" t="n">
        <f aca="false">E12+F12+G12</f>
        <v>7512</v>
      </c>
      <c r="E12" s="1013" t="n">
        <f aca="false">H12+K12</f>
        <v>1512</v>
      </c>
      <c r="F12" s="1014" t="n">
        <f aca="false">I12+L12</f>
        <v>0</v>
      </c>
      <c r="G12" s="1014" t="n">
        <f aca="false">J12+M12</f>
        <v>6000</v>
      </c>
      <c r="H12" s="1022" t="n">
        <v>1391</v>
      </c>
      <c r="I12" s="1022"/>
      <c r="J12" s="1022"/>
      <c r="K12" s="1023" t="n">
        <v>121</v>
      </c>
      <c r="L12" s="1023"/>
      <c r="M12" s="1024" t="n">
        <v>6000</v>
      </c>
      <c r="N12" s="1025"/>
    </row>
    <row r="13" customFormat="false" ht="33.75" hidden="false" customHeight="false" outlineLevel="0" collapsed="false">
      <c r="A13" s="1009" t="s">
        <v>231</v>
      </c>
      <c r="B13" s="1034" t="s">
        <v>686</v>
      </c>
      <c r="C13" s="1035" t="n">
        <v>2010</v>
      </c>
      <c r="D13" s="1030" t="n">
        <f aca="false">E13+F13+G13+N13</f>
        <v>55528</v>
      </c>
      <c r="E13" s="1036" t="n">
        <f aca="false">H13+K13</f>
        <v>1178</v>
      </c>
      <c r="F13" s="1037" t="n">
        <f aca="false">I13+L13</f>
        <v>8152</v>
      </c>
      <c r="G13" s="1014" t="n">
        <f aca="false">J13+M13</f>
        <v>46198</v>
      </c>
      <c r="H13" s="1031" t="n">
        <v>1178</v>
      </c>
      <c r="I13" s="1031" t="n">
        <v>4828</v>
      </c>
      <c r="J13" s="1031" t="n">
        <v>27361</v>
      </c>
      <c r="K13" s="1032" t="n">
        <v>0</v>
      </c>
      <c r="L13" s="1032" t="n">
        <v>3324</v>
      </c>
      <c r="M13" s="1033" t="n">
        <v>18837</v>
      </c>
      <c r="N13" s="1038"/>
    </row>
    <row r="14" customFormat="false" ht="24" hidden="false" customHeight="true" outlineLevel="0" collapsed="false">
      <c r="A14" s="1039" t="s">
        <v>233</v>
      </c>
      <c r="B14" s="1040" t="s">
        <v>688</v>
      </c>
      <c r="C14" s="1035" t="n">
        <v>2010</v>
      </c>
      <c r="D14" s="1030" t="n">
        <f aca="false">E14+F14+G14</f>
        <v>226029</v>
      </c>
      <c r="E14" s="1041" t="n">
        <f aca="false">H14+K14</f>
        <v>35231</v>
      </c>
      <c r="F14" s="1013" t="n">
        <f aca="false">I14+L14</f>
        <v>0</v>
      </c>
      <c r="G14" s="1042" t="n">
        <f aca="false">J14+M14</f>
        <v>190798</v>
      </c>
      <c r="H14" s="1031" t="n">
        <v>6346</v>
      </c>
      <c r="I14" s="1031"/>
      <c r="J14" s="1031"/>
      <c r="K14" s="1032" t="n">
        <v>28885</v>
      </c>
      <c r="L14" s="1032"/>
      <c r="M14" s="1032" t="n">
        <v>190798</v>
      </c>
      <c r="N14" s="1038" t="n">
        <v>170</v>
      </c>
    </row>
    <row r="15" customFormat="false" ht="33.6" hidden="false" customHeight="true" outlineLevel="0" collapsed="false">
      <c r="A15" s="1009" t="s">
        <v>242</v>
      </c>
      <c r="B15" s="937" t="s">
        <v>696</v>
      </c>
      <c r="C15" s="967" t="n">
        <v>2011</v>
      </c>
      <c r="D15" s="1030" t="n">
        <f aca="false">E15+F15+G15</f>
        <v>320267</v>
      </c>
      <c r="E15" s="1036" t="n">
        <f aca="false">H15+K15</f>
        <v>16342</v>
      </c>
      <c r="F15" s="1037" t="n">
        <f aca="false">I15+L15</f>
        <v>0</v>
      </c>
      <c r="G15" s="1013" t="n">
        <f aca="false">J15+M15</f>
        <v>303925</v>
      </c>
      <c r="H15" s="1022"/>
      <c r="I15" s="1022"/>
      <c r="J15" s="1031"/>
      <c r="K15" s="1032" t="n">
        <v>16342</v>
      </c>
      <c r="L15" s="1032"/>
      <c r="M15" s="1023" t="n">
        <v>303925</v>
      </c>
      <c r="N15" s="1025"/>
    </row>
    <row r="16" customFormat="false" ht="24" hidden="false" customHeight="true" outlineLevel="0" collapsed="false">
      <c r="A16" s="901" t="s">
        <v>687</v>
      </c>
      <c r="B16" s="939" t="s">
        <v>343</v>
      </c>
      <c r="C16" s="938" t="n">
        <v>2011</v>
      </c>
      <c r="D16" s="1021" t="n">
        <f aca="false">E16+F16+G16</f>
        <v>166862</v>
      </c>
      <c r="E16" s="1013" t="n">
        <f aca="false">H16+K16</f>
        <v>17122</v>
      </c>
      <c r="F16" s="1013" t="n">
        <f aca="false">I16+L16</f>
        <v>0</v>
      </c>
      <c r="G16" s="1013" t="n">
        <f aca="false">J16+M16</f>
        <v>149740</v>
      </c>
      <c r="H16" s="1022"/>
      <c r="I16" s="1022"/>
      <c r="J16" s="1022"/>
      <c r="K16" s="1023" t="n">
        <v>17122</v>
      </c>
      <c r="L16" s="1023"/>
      <c r="M16" s="1023" t="n">
        <v>149740</v>
      </c>
      <c r="N16" s="1043"/>
    </row>
    <row r="17" s="1048" customFormat="true" ht="17.25" hidden="false" customHeight="true" outlineLevel="0" collapsed="false">
      <c r="A17" s="1044"/>
      <c r="B17" s="1045" t="s">
        <v>351</v>
      </c>
      <c r="C17" s="1045"/>
      <c r="D17" s="1046" t="n">
        <f aca="false">SUM(D6:D16)</f>
        <v>3402893</v>
      </c>
      <c r="E17" s="1046" t="n">
        <f aca="false">SUM(E6:E16)</f>
        <v>518479</v>
      </c>
      <c r="F17" s="1046" t="n">
        <f aca="false">SUM(F6:F16)</f>
        <v>490204</v>
      </c>
      <c r="G17" s="1046" t="n">
        <f aca="false">SUM(G6:G16)</f>
        <v>2394210</v>
      </c>
      <c r="H17" s="1046" t="n">
        <f aca="false">SUM(H6:H16)</f>
        <v>390653</v>
      </c>
      <c r="I17" s="1046" t="n">
        <f aca="false">SUM(I6:I16)</f>
        <v>453517</v>
      </c>
      <c r="J17" s="1046" t="n">
        <f aca="false">SUM(J6:J16)</f>
        <v>1217770</v>
      </c>
      <c r="K17" s="1046" t="n">
        <f aca="false">SUM(K6:K16)</f>
        <v>127826</v>
      </c>
      <c r="L17" s="1046" t="n">
        <f aca="false">SUM(L6:L16)</f>
        <v>36687</v>
      </c>
      <c r="M17" s="1046" t="n">
        <f aca="false">SUM(M6:M16)</f>
        <v>1176440</v>
      </c>
      <c r="N17" s="1047" t="n">
        <f aca="false">SUM(N6:N14)</f>
        <v>170</v>
      </c>
    </row>
    <row r="18" customFormat="false" ht="12" hidden="false" customHeight="false" outlineLevel="0" collapsed="false">
      <c r="B18" s="1049"/>
    </row>
    <row r="19" customFormat="false" ht="11.25" hidden="false" customHeight="false" outlineLevel="0" collapsed="false">
      <c r="B19" s="990"/>
      <c r="L19" s="1050"/>
      <c r="M19" s="1050"/>
    </row>
    <row r="20" customFormat="false" ht="11.25" hidden="false" customHeight="false" outlineLevel="0" collapsed="false">
      <c r="B20" s="990"/>
      <c r="L20" s="1051"/>
      <c r="M20" s="1051"/>
    </row>
    <row r="21" customFormat="false" ht="11.25" hidden="false" customHeight="false" outlineLevel="0" collapsed="false">
      <c r="B21" s="990"/>
    </row>
  </sheetData>
  <mergeCells count="16">
    <mergeCell ref="A1:M1"/>
    <mergeCell ref="A3:A5"/>
    <mergeCell ref="B3:B5"/>
    <mergeCell ref="C3:C5"/>
    <mergeCell ref="D3:D5"/>
    <mergeCell ref="E3:G3"/>
    <mergeCell ref="H3:J3"/>
    <mergeCell ref="K3:M3"/>
    <mergeCell ref="E4:E5"/>
    <mergeCell ref="F4:G4"/>
    <mergeCell ref="H4:H5"/>
    <mergeCell ref="I4:J4"/>
    <mergeCell ref="K4:K5"/>
    <mergeCell ref="L4:M4"/>
    <mergeCell ref="N4:N5"/>
    <mergeCell ref="B17:C17"/>
  </mergeCells>
  <printOptions headings="false" gridLines="false" gridLinesSet="true" horizontalCentered="true" verticalCentered="false"/>
  <pageMargins left="0.157638888888889" right="0.157638888888889" top="0.6" bottom="0.360416666666667" header="0.2701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Hajdúsámson Város Önkormányzata&amp;R&amp;11 6/G. sz. melléklet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1052" width="7.56"/>
    <col collapsed="false" customWidth="true" hidden="false" outlineLevel="0" max="2" min="2" style="1052" width="22.7"/>
    <col collapsed="false" customWidth="true" hidden="false" outlineLevel="0" max="3" min="3" style="1052" width="13.7"/>
    <col collapsed="false" customWidth="true" hidden="false" outlineLevel="0" max="4" min="4" style="1052" width="9.99"/>
    <col collapsed="false" customWidth="true" hidden="false" outlineLevel="0" max="5" min="5" style="1052" width="11.99"/>
    <col collapsed="false" customWidth="false" hidden="false" outlineLevel="0" max="8" min="6" style="1052" width="9.14"/>
    <col collapsed="false" customWidth="true" hidden="false" outlineLevel="0" max="9" min="9" style="1052" width="10.99"/>
    <col collapsed="false" customWidth="true" hidden="false" outlineLevel="0" max="10" min="10" style="1052" width="11.56"/>
    <col collapsed="false" customWidth="true" hidden="false" outlineLevel="0" max="11" min="11" style="1052" width="12.42"/>
    <col collapsed="false" customWidth="false" hidden="false" outlineLevel="0" max="257" min="12" style="1052" width="9.14"/>
  </cols>
  <sheetData>
    <row r="1" customFormat="false" ht="27.75" hidden="false" customHeight="true" outlineLevel="0" collapsed="false">
      <c r="A1" s="1053" t="s">
        <v>772</v>
      </c>
      <c r="B1" s="1053"/>
      <c r="C1" s="1053"/>
      <c r="D1" s="1053"/>
      <c r="E1" s="1053"/>
      <c r="F1" s="1053"/>
      <c r="G1" s="1053"/>
      <c r="H1" s="1053"/>
      <c r="I1" s="1053"/>
      <c r="J1" s="1053"/>
      <c r="K1" s="1053"/>
    </row>
    <row r="2" customFormat="false" ht="11.25" hidden="false" customHeight="true" outlineLevel="0" collapsed="false">
      <c r="A2" s="1053"/>
      <c r="B2" s="1053"/>
      <c r="C2" s="1053"/>
      <c r="D2" s="1053"/>
      <c r="E2" s="1053"/>
      <c r="F2" s="1053"/>
      <c r="G2" s="1053"/>
      <c r="H2" s="1053"/>
      <c r="I2" s="1053"/>
      <c r="J2" s="1053"/>
      <c r="K2" s="1053"/>
    </row>
    <row r="3" customFormat="false" ht="11.25" hidden="false" customHeight="true" outlineLevel="0" collapsed="false">
      <c r="A3" s="1054"/>
      <c r="B3" s="1054"/>
      <c r="C3" s="1054"/>
      <c r="D3" s="1054"/>
      <c r="E3" s="1054"/>
      <c r="F3" s="1054"/>
      <c r="G3" s="1054"/>
      <c r="H3" s="1055"/>
      <c r="I3" s="1055"/>
      <c r="K3" s="1056" t="s">
        <v>551</v>
      </c>
    </row>
    <row r="4" customFormat="false" ht="29.25" hidden="false" customHeight="true" outlineLevel="0" collapsed="false">
      <c r="A4" s="1057" t="s">
        <v>773</v>
      </c>
      <c r="B4" s="1058" t="s">
        <v>159</v>
      </c>
      <c r="C4" s="1059" t="s">
        <v>774</v>
      </c>
      <c r="D4" s="1059" t="s">
        <v>775</v>
      </c>
      <c r="E4" s="1060" t="s">
        <v>776</v>
      </c>
      <c r="F4" s="1060"/>
      <c r="G4" s="1060"/>
      <c r="H4" s="1060"/>
      <c r="I4" s="1060"/>
      <c r="J4" s="1060"/>
      <c r="K4" s="1061" t="s">
        <v>777</v>
      </c>
    </row>
    <row r="5" customFormat="false" ht="56.25" hidden="false" customHeight="true" outlineLevel="0" collapsed="false">
      <c r="A5" s="1057"/>
      <c r="B5" s="1058"/>
      <c r="C5" s="1059"/>
      <c r="D5" s="1059"/>
      <c r="E5" s="1062" t="s">
        <v>778</v>
      </c>
      <c r="F5" s="1062" t="n">
        <v>2012</v>
      </c>
      <c r="G5" s="1062" t="n">
        <v>2013</v>
      </c>
      <c r="H5" s="1063" t="n">
        <v>2014</v>
      </c>
      <c r="I5" s="1063" t="s">
        <v>779</v>
      </c>
      <c r="J5" s="1064" t="s">
        <v>780</v>
      </c>
      <c r="K5" s="1061"/>
    </row>
    <row r="6" customFormat="false" ht="36.75" hidden="false" customHeight="true" outlineLevel="0" collapsed="false">
      <c r="A6" s="1065" t="s">
        <v>69</v>
      </c>
      <c r="B6" s="1066" t="s">
        <v>781</v>
      </c>
      <c r="C6" s="1067" t="n">
        <v>31500</v>
      </c>
      <c r="D6" s="1068" t="s">
        <v>782</v>
      </c>
      <c r="E6" s="1069" t="n">
        <v>26118</v>
      </c>
      <c r="F6" s="1070" t="n">
        <v>2423</v>
      </c>
      <c r="G6" s="1070" t="n">
        <v>2423</v>
      </c>
      <c r="H6" s="1070" t="n">
        <v>536</v>
      </c>
      <c r="I6" s="1070" t="n">
        <v>0</v>
      </c>
      <c r="J6" s="1071" t="n">
        <f aca="false">SUM(E6:I6)</f>
        <v>31500</v>
      </c>
      <c r="K6" s="1072" t="n">
        <v>350</v>
      </c>
    </row>
    <row r="7" customFormat="false" ht="36" hidden="false" customHeight="true" outlineLevel="0" collapsed="false">
      <c r="A7" s="1073" t="s">
        <v>74</v>
      </c>
      <c r="B7" s="1074" t="s">
        <v>783</v>
      </c>
      <c r="C7" s="1075" t="n">
        <v>188506</v>
      </c>
      <c r="D7" s="1076" t="s">
        <v>784</v>
      </c>
      <c r="E7" s="1077" t="n">
        <v>36152</v>
      </c>
      <c r="F7" s="1078" t="n">
        <v>10329</v>
      </c>
      <c r="G7" s="1078" t="n">
        <v>10329</v>
      </c>
      <c r="H7" s="1078" t="n">
        <v>10329</v>
      </c>
      <c r="I7" s="1078" t="s">
        <v>785</v>
      </c>
      <c r="J7" s="1079" t="n">
        <v>188506</v>
      </c>
      <c r="K7" s="1080" t="n">
        <v>5500</v>
      </c>
    </row>
    <row r="8" customFormat="false" ht="53.25" hidden="false" customHeight="true" outlineLevel="0" collapsed="false">
      <c r="A8" s="1073" t="s">
        <v>79</v>
      </c>
      <c r="B8" s="1081" t="s">
        <v>786</v>
      </c>
      <c r="C8" s="1082" t="s">
        <v>787</v>
      </c>
      <c r="D8" s="1076" t="s">
        <v>788</v>
      </c>
      <c r="E8" s="1077"/>
      <c r="F8" s="1078"/>
      <c r="G8" s="1078" t="n">
        <v>20786</v>
      </c>
      <c r="H8" s="1078" t="n">
        <v>41572</v>
      </c>
      <c r="I8" s="1078" t="s">
        <v>789</v>
      </c>
      <c r="J8" s="1083" t="n">
        <v>841532</v>
      </c>
      <c r="K8" s="1080" t="n">
        <v>14929</v>
      </c>
    </row>
    <row r="9" customFormat="false" ht="33.75" hidden="false" customHeight="true" outlineLevel="0" collapsed="false">
      <c r="A9" s="1084" t="s">
        <v>83</v>
      </c>
      <c r="B9" s="1085" t="s">
        <v>790</v>
      </c>
      <c r="C9" s="1086" t="n">
        <v>50000</v>
      </c>
      <c r="D9" s="1087"/>
      <c r="E9" s="1088"/>
      <c r="F9" s="1089"/>
      <c r="G9" s="1089"/>
      <c r="H9" s="1089"/>
      <c r="I9" s="1089"/>
      <c r="J9" s="1090" t="n">
        <f aca="false">SUM(E9:I9)</f>
        <v>0</v>
      </c>
      <c r="K9" s="1091" t="n">
        <v>4000</v>
      </c>
    </row>
    <row r="10" customFormat="false" ht="42.75" hidden="false" customHeight="true" outlineLevel="0" collapsed="false">
      <c r="A10" s="1073" t="s">
        <v>88</v>
      </c>
      <c r="B10" s="1081" t="s">
        <v>791</v>
      </c>
      <c r="C10" s="1092"/>
      <c r="D10" s="1093"/>
      <c r="E10" s="1077"/>
      <c r="F10" s="1078"/>
      <c r="G10" s="1078"/>
      <c r="H10" s="1078"/>
      <c r="I10" s="1078"/>
      <c r="J10" s="1090" t="n">
        <f aca="false">SUM(E10:I10)</f>
        <v>0</v>
      </c>
      <c r="K10" s="1080" t="n">
        <v>1500</v>
      </c>
    </row>
    <row r="11" customFormat="false" ht="42" hidden="false" customHeight="true" outlineLevel="0" collapsed="false">
      <c r="A11" s="1084" t="s">
        <v>227</v>
      </c>
      <c r="B11" s="1081" t="s">
        <v>792</v>
      </c>
      <c r="C11" s="1092"/>
      <c r="D11" s="1093"/>
      <c r="E11" s="1077"/>
      <c r="F11" s="1078"/>
      <c r="G11" s="1078"/>
      <c r="H11" s="1078"/>
      <c r="I11" s="1078"/>
      <c r="J11" s="1083" t="n">
        <f aca="false">SUM(E11:I11)</f>
        <v>0</v>
      </c>
      <c r="K11" s="1080" t="n">
        <v>10800</v>
      </c>
    </row>
    <row r="12" customFormat="false" ht="15.75" hidden="false" customHeight="true" outlineLevel="0" collapsed="false">
      <c r="A12" s="1094" t="s">
        <v>401</v>
      </c>
      <c r="B12" s="1094"/>
      <c r="C12" s="1095"/>
      <c r="D12" s="1095"/>
      <c r="E12" s="1095" t="n">
        <f aca="false">SUM(E6:E11)</f>
        <v>62270</v>
      </c>
      <c r="F12" s="1095" t="n">
        <f aca="false">SUM(F6:F11)</f>
        <v>12752</v>
      </c>
      <c r="G12" s="1095" t="n">
        <f aca="false">SUM(G6:G11)</f>
        <v>33538</v>
      </c>
      <c r="H12" s="1095" t="n">
        <f aca="false">SUM(H6:H11)</f>
        <v>52437</v>
      </c>
      <c r="I12" s="1095" t="n">
        <v>900541</v>
      </c>
      <c r="J12" s="1095" t="n">
        <f aca="false">SUM(J6:J11)</f>
        <v>1061538</v>
      </c>
      <c r="K12" s="1096" t="n">
        <f aca="false">SUM(K6:K11)</f>
        <v>37079</v>
      </c>
    </row>
    <row r="13" customFormat="false" ht="15" hidden="false" customHeight="false" outlineLevel="0" collapsed="false">
      <c r="A13" s="1097" t="s">
        <v>793</v>
      </c>
      <c r="B13" s="1097"/>
      <c r="C13" s="1097"/>
      <c r="D13" s="1097"/>
      <c r="E13" s="1097"/>
      <c r="F13" s="1097"/>
      <c r="G13" s="1098"/>
      <c r="H13" s="1098"/>
      <c r="I13" s="1098"/>
      <c r="J13" s="1099"/>
    </row>
    <row r="14" customFormat="false" ht="15" hidden="false" customHeight="false" outlineLevel="0" collapsed="false">
      <c r="A14" s="1100"/>
      <c r="B14" s="1101"/>
      <c r="C14" s="1102"/>
      <c r="D14" s="1103"/>
      <c r="E14" s="1104"/>
      <c r="F14" s="1105"/>
      <c r="G14" s="1106"/>
      <c r="H14" s="1106"/>
      <c r="I14" s="1107"/>
      <c r="J14" s="1106"/>
    </row>
    <row r="15" customFormat="false" ht="15" hidden="false" customHeight="false" outlineLevel="0" collapsed="false">
      <c r="A15" s="1100"/>
      <c r="B15" s="1101"/>
      <c r="C15" s="1102"/>
      <c r="D15" s="1103"/>
      <c r="E15" s="1104"/>
      <c r="F15" s="1104"/>
      <c r="G15" s="1106"/>
      <c r="H15" s="1106"/>
      <c r="I15" s="1106"/>
      <c r="J15" s="1106"/>
    </row>
    <row r="16" customFormat="false" ht="15" hidden="false" customHeight="false" outlineLevel="0" collapsed="false">
      <c r="A16" s="1100"/>
      <c r="B16" s="1101"/>
      <c r="C16" s="1102"/>
      <c r="D16" s="1103"/>
      <c r="E16" s="1104"/>
      <c r="F16" s="1104"/>
      <c r="G16" s="1106"/>
      <c r="H16" s="1106"/>
      <c r="I16" s="1106"/>
      <c r="J16" s="1106"/>
    </row>
    <row r="17" customFormat="false" ht="15" hidden="false" customHeight="false" outlineLevel="0" collapsed="false">
      <c r="A17" s="1108"/>
      <c r="B17" s="1108"/>
      <c r="C17" s="1109"/>
      <c r="D17" s="1110"/>
      <c r="E17" s="1111"/>
      <c r="F17" s="1111"/>
      <c r="G17" s="1099"/>
      <c r="H17" s="1111"/>
      <c r="I17" s="1111"/>
      <c r="J17" s="1099"/>
    </row>
    <row r="18" customFormat="false" ht="15" hidden="false" customHeight="false" outlineLevel="0" collapsed="false">
      <c r="A18" s="1108"/>
      <c r="B18" s="1108"/>
      <c r="C18" s="1109"/>
      <c r="D18" s="1099"/>
      <c r="E18" s="1112"/>
      <c r="F18" s="1112"/>
      <c r="G18" s="1112"/>
      <c r="H18" s="1112"/>
      <c r="I18" s="1112"/>
      <c r="J18" s="1112"/>
    </row>
  </sheetData>
  <mergeCells count="11">
    <mergeCell ref="A1:K2"/>
    <mergeCell ref="A4:A5"/>
    <mergeCell ref="B4:B5"/>
    <mergeCell ref="C4:C5"/>
    <mergeCell ref="D4:D5"/>
    <mergeCell ref="E4:J4"/>
    <mergeCell ref="K4:K5"/>
    <mergeCell ref="A12:B12"/>
    <mergeCell ref="A13:F13"/>
    <mergeCell ref="A17:B17"/>
    <mergeCell ref="A18:B18"/>
  </mergeCells>
  <printOptions headings="false" gridLines="false" gridLinesSet="true" horizontalCentered="false" verticalCentered="false"/>
  <pageMargins left="0.747916666666667" right="0.747916666666667" top="0.5" bottom="0.45" header="0.2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ajdúsámson Város Önkormányzata&amp;R 6/H. sz. melléklet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3" width="4.14"/>
    <col collapsed="false" customWidth="true" hidden="false" outlineLevel="0" max="2" min="2" style="1114" width="24.13"/>
    <col collapsed="false" customWidth="true" hidden="false" outlineLevel="0" max="4" min="3" style="1114" width="7.7"/>
    <col collapsed="false" customWidth="true" hidden="false" outlineLevel="0" max="5" min="5" style="1114" width="8.14"/>
    <col collapsed="false" customWidth="true" hidden="false" outlineLevel="0" max="6" min="6" style="1114" width="7.56"/>
    <col collapsed="false" customWidth="true" hidden="false" outlineLevel="0" max="7" min="7" style="1114" width="7.42"/>
    <col collapsed="false" customWidth="true" hidden="false" outlineLevel="0" max="8" min="8" style="1114" width="7.56"/>
    <col collapsed="false" customWidth="true" hidden="false" outlineLevel="0" max="9" min="9" style="1114" width="6.99"/>
    <col collapsed="false" customWidth="true" hidden="false" outlineLevel="0" max="14" min="10" style="1114" width="8.14"/>
    <col collapsed="false" customWidth="true" hidden="false" outlineLevel="0" max="15" min="15" style="1113" width="9.28"/>
    <col collapsed="false" customWidth="true" hidden="false" outlineLevel="0" max="16" min="16" style="1114" width="10.13"/>
    <col collapsed="false" customWidth="false" hidden="false" outlineLevel="0" max="257" min="17" style="1114" width="9.14"/>
  </cols>
  <sheetData>
    <row r="1" customFormat="false" ht="15.75" hidden="false" customHeight="false" outlineLevel="0" collapsed="false">
      <c r="A1" s="1115" t="s">
        <v>794</v>
      </c>
      <c r="B1" s="1115"/>
      <c r="C1" s="1115"/>
      <c r="D1" s="1115"/>
      <c r="E1" s="1115"/>
      <c r="F1" s="1115"/>
      <c r="G1" s="1115"/>
      <c r="H1" s="1115"/>
      <c r="I1" s="1115"/>
      <c r="J1" s="1115"/>
      <c r="K1" s="1115"/>
      <c r="L1" s="1115"/>
      <c r="M1" s="1115"/>
      <c r="N1" s="1115"/>
      <c r="O1" s="1115"/>
      <c r="P1" s="1116"/>
    </row>
    <row r="2" customFormat="false" ht="15" hidden="false" customHeight="true" outlineLevel="0" collapsed="false">
      <c r="B2" s="1115"/>
      <c r="C2" s="1115"/>
      <c r="D2" s="1115"/>
      <c r="E2" s="1115"/>
      <c r="F2" s="1115"/>
      <c r="G2" s="1115"/>
      <c r="H2" s="1115"/>
      <c r="I2" s="1115"/>
      <c r="J2" s="1115"/>
      <c r="K2" s="1115"/>
      <c r="L2" s="1115"/>
      <c r="M2" s="1115"/>
      <c r="N2" s="1115"/>
      <c r="O2" s="1117" t="s">
        <v>156</v>
      </c>
      <c r="P2" s="1115"/>
    </row>
    <row r="3" customFormat="false" ht="36.75" hidden="false" customHeight="false" outlineLevel="0" collapsed="false">
      <c r="A3" s="1118" t="s">
        <v>303</v>
      </c>
      <c r="B3" s="1119" t="s">
        <v>159</v>
      </c>
      <c r="C3" s="1119" t="s">
        <v>795</v>
      </c>
      <c r="D3" s="1119" t="s">
        <v>796</v>
      </c>
      <c r="E3" s="1119" t="s">
        <v>797</v>
      </c>
      <c r="F3" s="1119" t="s">
        <v>798</v>
      </c>
      <c r="G3" s="1119" t="s">
        <v>799</v>
      </c>
      <c r="H3" s="1119" t="s">
        <v>800</v>
      </c>
      <c r="I3" s="1119" t="s">
        <v>801</v>
      </c>
      <c r="J3" s="1119" t="s">
        <v>802</v>
      </c>
      <c r="K3" s="1119" t="s">
        <v>803</v>
      </c>
      <c r="L3" s="1119" t="s">
        <v>804</v>
      </c>
      <c r="M3" s="1119" t="s">
        <v>805</v>
      </c>
      <c r="N3" s="1119" t="s">
        <v>806</v>
      </c>
      <c r="O3" s="1120" t="s">
        <v>234</v>
      </c>
    </row>
    <row r="4" customFormat="false" ht="16.5" hidden="false" customHeight="false" outlineLevel="0" collapsed="false">
      <c r="A4" s="1121"/>
      <c r="B4" s="1122" t="s">
        <v>157</v>
      </c>
      <c r="C4" s="1122"/>
      <c r="D4" s="1122"/>
      <c r="E4" s="1122"/>
      <c r="F4" s="1122"/>
      <c r="G4" s="1122"/>
      <c r="H4" s="1122"/>
      <c r="I4" s="1122"/>
      <c r="J4" s="1122"/>
      <c r="K4" s="1122"/>
      <c r="L4" s="1122"/>
      <c r="M4" s="1122"/>
      <c r="N4" s="1122"/>
      <c r="O4" s="1122"/>
    </row>
    <row r="5" customFormat="false" ht="15.75" hidden="false" customHeight="false" outlineLevel="0" collapsed="false">
      <c r="A5" s="1121" t="s">
        <v>69</v>
      </c>
      <c r="B5" s="1123" t="s">
        <v>224</v>
      </c>
      <c r="C5" s="1124" t="n">
        <v>1278</v>
      </c>
      <c r="D5" s="1124" t="n">
        <v>1278</v>
      </c>
      <c r="E5" s="1124" t="n">
        <v>1278</v>
      </c>
      <c r="F5" s="1124" t="n">
        <v>1278</v>
      </c>
      <c r="G5" s="1124" t="n">
        <v>1279</v>
      </c>
      <c r="H5" s="1124" t="n">
        <v>1562</v>
      </c>
      <c r="I5" s="1124" t="n">
        <v>1780</v>
      </c>
      <c r="J5" s="1124" t="n">
        <v>1661</v>
      </c>
      <c r="K5" s="1124" t="n">
        <v>1780</v>
      </c>
      <c r="L5" s="1124" t="n">
        <v>1280</v>
      </c>
      <c r="M5" s="1124" t="n">
        <v>1280</v>
      </c>
      <c r="N5" s="1124" t="n">
        <v>1562</v>
      </c>
      <c r="O5" s="1125" t="n">
        <f aca="false">SUM(C5:N5)</f>
        <v>17296</v>
      </c>
      <c r="P5" s="1126"/>
    </row>
    <row r="6" customFormat="false" ht="15.75" hidden="false" customHeight="false" outlineLevel="0" collapsed="false">
      <c r="A6" s="1127" t="s">
        <v>74</v>
      </c>
      <c r="B6" s="1128" t="s">
        <v>165</v>
      </c>
      <c r="C6" s="1129" t="n">
        <v>42301</v>
      </c>
      <c r="D6" s="1129" t="n">
        <v>44302</v>
      </c>
      <c r="E6" s="1129" t="n">
        <v>85792</v>
      </c>
      <c r="F6" s="1129" t="n">
        <v>55205</v>
      </c>
      <c r="G6" s="1129" t="n">
        <v>46302</v>
      </c>
      <c r="H6" s="1129" t="n">
        <v>48302</v>
      </c>
      <c r="I6" s="1129" t="n">
        <v>43590</v>
      </c>
      <c r="J6" s="1129" t="n">
        <v>45205</v>
      </c>
      <c r="K6" s="1129" t="n">
        <v>85307</v>
      </c>
      <c r="L6" s="1129" t="n">
        <v>56550</v>
      </c>
      <c r="M6" s="1129" t="n">
        <v>57305</v>
      </c>
      <c r="N6" s="1129" t="n">
        <v>52301</v>
      </c>
      <c r="O6" s="1125" t="n">
        <f aca="false">SUM(C6:N6)</f>
        <v>662462</v>
      </c>
      <c r="P6" s="1126"/>
    </row>
    <row r="7" customFormat="false" ht="15.75" hidden="false" customHeight="false" outlineLevel="0" collapsed="false">
      <c r="A7" s="1127" t="s">
        <v>79</v>
      </c>
      <c r="B7" s="1130" t="s">
        <v>173</v>
      </c>
      <c r="C7" s="1131" t="n">
        <v>92110</v>
      </c>
      <c r="D7" s="1131" t="n">
        <v>60882</v>
      </c>
      <c r="E7" s="1131" t="n">
        <v>79213</v>
      </c>
      <c r="F7" s="1131" t="n">
        <v>82140</v>
      </c>
      <c r="G7" s="1131" t="n">
        <v>91661</v>
      </c>
      <c r="H7" s="1131" t="n">
        <v>83212</v>
      </c>
      <c r="I7" s="1131" t="n">
        <v>114397</v>
      </c>
      <c r="J7" s="1131" t="n">
        <v>60882</v>
      </c>
      <c r="K7" s="1131" t="n">
        <v>79213</v>
      </c>
      <c r="L7" s="1131" t="n">
        <v>61661</v>
      </c>
      <c r="M7" s="1131" t="n">
        <v>59750</v>
      </c>
      <c r="N7" s="1131" t="n">
        <v>64870</v>
      </c>
      <c r="O7" s="1125" t="n">
        <f aca="false">SUM(C7:N7)</f>
        <v>929991</v>
      </c>
      <c r="P7" s="1126"/>
    </row>
    <row r="8" customFormat="false" ht="15.75" hidden="false" customHeight="false" outlineLevel="0" collapsed="false">
      <c r="A8" s="1127" t="s">
        <v>83</v>
      </c>
      <c r="B8" s="1128" t="s">
        <v>807</v>
      </c>
      <c r="C8" s="1129" t="n">
        <v>1009</v>
      </c>
      <c r="D8" s="1129" t="n">
        <v>509</v>
      </c>
      <c r="E8" s="1129" t="n">
        <v>509</v>
      </c>
      <c r="F8" s="1129" t="n">
        <v>509</v>
      </c>
      <c r="G8" s="1129" t="n">
        <v>509</v>
      </c>
      <c r="H8" s="1129" t="n">
        <v>509</v>
      </c>
      <c r="I8" s="1129" t="n">
        <v>18969</v>
      </c>
      <c r="J8" s="1129" t="n">
        <v>1009</v>
      </c>
      <c r="K8" s="1129" t="n">
        <v>804</v>
      </c>
      <c r="L8" s="1129" t="n">
        <v>1010</v>
      </c>
      <c r="M8" s="1129" t="n">
        <v>1002</v>
      </c>
      <c r="N8" s="1129" t="n">
        <v>10</v>
      </c>
      <c r="O8" s="1125" t="n">
        <f aca="false">SUM(C8:N8)</f>
        <v>26358</v>
      </c>
      <c r="P8" s="1126"/>
    </row>
    <row r="9" customFormat="false" ht="15.75" hidden="false" customHeight="false" outlineLevel="0" collapsed="false">
      <c r="A9" s="1127" t="s">
        <v>88</v>
      </c>
      <c r="B9" s="1128" t="s">
        <v>175</v>
      </c>
      <c r="C9" s="1129" t="n">
        <v>15317</v>
      </c>
      <c r="D9" s="1129" t="n">
        <v>38737</v>
      </c>
      <c r="E9" s="1129" t="n">
        <v>80113</v>
      </c>
      <c r="F9" s="1129" t="n">
        <v>196736</v>
      </c>
      <c r="G9" s="1129" t="n">
        <v>69430</v>
      </c>
      <c r="H9" s="1129" t="n">
        <v>232276</v>
      </c>
      <c r="I9" s="1129" t="n">
        <v>69984</v>
      </c>
      <c r="J9" s="1129" t="n">
        <v>69430</v>
      </c>
      <c r="K9" s="1129" t="n">
        <v>69430</v>
      </c>
      <c r="L9" s="1129" t="n">
        <v>74402</v>
      </c>
      <c r="M9" s="1129" t="n">
        <v>81057</v>
      </c>
      <c r="N9" s="1129" t="n">
        <v>373821</v>
      </c>
      <c r="O9" s="1125" t="n">
        <f aca="false">SUM(C9:N9)</f>
        <v>1370733</v>
      </c>
      <c r="P9" s="1126"/>
    </row>
    <row r="10" customFormat="false" ht="15.75" hidden="false" customHeight="false" outlineLevel="0" collapsed="false">
      <c r="A10" s="1127" t="s">
        <v>227</v>
      </c>
      <c r="B10" s="1128" t="s">
        <v>808</v>
      </c>
      <c r="C10" s="1129"/>
      <c r="D10" s="1129"/>
      <c r="E10" s="1129"/>
      <c r="F10" s="1129" t="n">
        <v>2500</v>
      </c>
      <c r="G10" s="1129"/>
      <c r="H10" s="1129"/>
      <c r="I10" s="1129"/>
      <c r="J10" s="1129" t="n">
        <v>250</v>
      </c>
      <c r="K10" s="1129"/>
      <c r="L10" s="1129"/>
      <c r="M10" s="1129"/>
      <c r="N10" s="1129"/>
      <c r="O10" s="1125" t="n">
        <f aca="false">SUM(C10:N10)</f>
        <v>2750</v>
      </c>
      <c r="P10" s="1126"/>
    </row>
    <row r="11" customFormat="false" ht="15.75" hidden="false" customHeight="false" outlineLevel="0" collapsed="false">
      <c r="A11" s="1127" t="s">
        <v>229</v>
      </c>
      <c r="B11" s="1128" t="s">
        <v>809</v>
      </c>
      <c r="C11" s="1129"/>
      <c r="D11" s="1129"/>
      <c r="E11" s="1129"/>
      <c r="F11" s="1129"/>
      <c r="G11" s="1129"/>
      <c r="H11" s="1129"/>
      <c r="I11" s="1129"/>
      <c r="J11" s="1129"/>
      <c r="K11" s="1129"/>
      <c r="L11" s="1129"/>
      <c r="M11" s="1129"/>
      <c r="N11" s="1129"/>
      <c r="O11" s="1125" t="n">
        <f aca="false">SUM(C11:N11)</f>
        <v>0</v>
      </c>
      <c r="P11" s="1126"/>
    </row>
    <row r="12" customFormat="false" ht="15.75" hidden="false" customHeight="false" outlineLevel="0" collapsed="false">
      <c r="A12" s="1127" t="s">
        <v>231</v>
      </c>
      <c r="B12" s="1128" t="s">
        <v>810</v>
      </c>
      <c r="C12" s="1129" t="n">
        <v>0</v>
      </c>
      <c r="D12" s="1129" t="n">
        <v>0</v>
      </c>
      <c r="E12" s="1129" t="n">
        <v>0</v>
      </c>
      <c r="F12" s="1129" t="n">
        <v>18036</v>
      </c>
      <c r="G12" s="1129" t="n">
        <v>0</v>
      </c>
      <c r="H12" s="1129" t="n">
        <v>-59299</v>
      </c>
      <c r="I12" s="1129" t="n">
        <v>0</v>
      </c>
      <c r="J12" s="1129" t="n">
        <v>17928</v>
      </c>
      <c r="K12" s="1129" t="n">
        <v>0</v>
      </c>
      <c r="L12" s="1129" t="n">
        <v>0</v>
      </c>
      <c r="M12" s="1129" t="n">
        <v>0</v>
      </c>
      <c r="N12" s="1129" t="n">
        <v>192841</v>
      </c>
      <c r="O12" s="1125" t="n">
        <f aca="false">SUM(C12:N12)</f>
        <v>169506</v>
      </c>
      <c r="P12" s="1126"/>
    </row>
    <row r="13" customFormat="false" ht="16.5" hidden="false" customHeight="false" outlineLevel="0" collapsed="false">
      <c r="A13" s="1127" t="s">
        <v>233</v>
      </c>
      <c r="B13" s="1128" t="s">
        <v>811</v>
      </c>
      <c r="C13" s="1129" t="n">
        <v>258883</v>
      </c>
      <c r="D13" s="1129" t="n">
        <v>0</v>
      </c>
      <c r="E13" s="1129" t="n">
        <v>0</v>
      </c>
      <c r="F13" s="1129" t="n">
        <v>0</v>
      </c>
      <c r="G13" s="1129" t="n">
        <v>0</v>
      </c>
      <c r="H13" s="1129" t="n">
        <v>70218</v>
      </c>
      <c r="I13" s="1129" t="n">
        <v>0</v>
      </c>
      <c r="J13" s="1129" t="n">
        <v>0</v>
      </c>
      <c r="K13" s="1129" t="n">
        <v>0</v>
      </c>
      <c r="L13" s="1129" t="n">
        <v>0</v>
      </c>
      <c r="M13" s="1129" t="n">
        <v>0</v>
      </c>
      <c r="N13" s="1129" t="n">
        <v>0</v>
      </c>
      <c r="O13" s="1125" t="n">
        <f aca="false">SUM(C13:N13)</f>
        <v>329101</v>
      </c>
      <c r="P13" s="1126"/>
    </row>
    <row r="14" customFormat="false" ht="16.5" hidden="false" customHeight="false" outlineLevel="0" collapsed="false">
      <c r="A14" s="1132"/>
      <c r="B14" s="1133" t="s">
        <v>301</v>
      </c>
      <c r="C14" s="1134" t="n">
        <f aca="false">SUM(C5:C13)</f>
        <v>410898</v>
      </c>
      <c r="D14" s="1134" t="n">
        <f aca="false">SUM(D5:D13)</f>
        <v>145708</v>
      </c>
      <c r="E14" s="1134" t="n">
        <f aca="false">SUM(E5:E13)</f>
        <v>246905</v>
      </c>
      <c r="F14" s="1134" t="n">
        <f aca="false">SUM(F5:F13)</f>
        <v>356404</v>
      </c>
      <c r="G14" s="1134" t="n">
        <f aca="false">SUM(G5:G13)</f>
        <v>209181</v>
      </c>
      <c r="H14" s="1134" t="n">
        <f aca="false">SUM(H5:H13)</f>
        <v>376780</v>
      </c>
      <c r="I14" s="1134" t="n">
        <f aca="false">SUM(I5:I13)</f>
        <v>248720</v>
      </c>
      <c r="J14" s="1134" t="n">
        <f aca="false">SUM(J5:J13)</f>
        <v>196365</v>
      </c>
      <c r="K14" s="1134" t="n">
        <f aca="false">SUM(K5:K13)</f>
        <v>236534</v>
      </c>
      <c r="L14" s="1134" t="n">
        <f aca="false">SUM(L5:L13)</f>
        <v>194903</v>
      </c>
      <c r="M14" s="1134" t="n">
        <f aca="false">SUM(M5:M13)</f>
        <v>200394</v>
      </c>
      <c r="N14" s="1134" t="n">
        <f aca="false">SUM(N5:N13)</f>
        <v>685405</v>
      </c>
      <c r="O14" s="1135" t="n">
        <f aca="false">SUM(C14:N14)</f>
        <v>3508197</v>
      </c>
      <c r="P14" s="1126"/>
    </row>
    <row r="15" customFormat="false" ht="12.75" hidden="false" customHeight="true" outlineLevel="0" collapsed="false">
      <c r="A15" s="1136"/>
      <c r="B15" s="1137" t="s">
        <v>158</v>
      </c>
      <c r="C15" s="1137"/>
      <c r="D15" s="1137"/>
      <c r="E15" s="1137"/>
      <c r="F15" s="1137"/>
      <c r="G15" s="1137"/>
      <c r="H15" s="1137"/>
      <c r="I15" s="1137"/>
      <c r="J15" s="1137"/>
      <c r="K15" s="1137"/>
      <c r="L15" s="1137"/>
      <c r="M15" s="1137"/>
      <c r="N15" s="1137"/>
      <c r="O15" s="1137"/>
      <c r="P15" s="1126"/>
    </row>
    <row r="16" customFormat="false" ht="15.75" hidden="false" customHeight="false" outlineLevel="0" collapsed="false">
      <c r="A16" s="1138" t="s">
        <v>69</v>
      </c>
      <c r="B16" s="1130" t="s">
        <v>164</v>
      </c>
      <c r="C16" s="1131" t="n">
        <v>947</v>
      </c>
      <c r="D16" s="1131" t="n">
        <v>1012</v>
      </c>
      <c r="E16" s="1131" t="n">
        <v>1078</v>
      </c>
      <c r="F16" s="1131" t="n">
        <v>88840</v>
      </c>
      <c r="G16" s="1131" t="n">
        <v>1411</v>
      </c>
      <c r="H16" s="1131" t="n">
        <v>7662</v>
      </c>
      <c r="I16" s="1131" t="n">
        <v>1775</v>
      </c>
      <c r="J16" s="1131" t="n">
        <v>1834</v>
      </c>
      <c r="K16" s="1139" t="n">
        <v>1246</v>
      </c>
      <c r="L16" s="1131" t="n">
        <v>1246</v>
      </c>
      <c r="M16" s="1131" t="n">
        <v>1388</v>
      </c>
      <c r="N16" s="1131" t="n">
        <v>1440</v>
      </c>
      <c r="O16" s="1140" t="n">
        <f aca="false">SUM(C16:N16)</f>
        <v>109879</v>
      </c>
      <c r="P16" s="1126"/>
    </row>
    <row r="17" customFormat="false" ht="22.5" hidden="false" customHeight="false" outlineLevel="0" collapsed="false">
      <c r="A17" s="1127" t="s">
        <v>74</v>
      </c>
      <c r="B17" s="1141" t="s">
        <v>245</v>
      </c>
      <c r="C17" s="1129" t="n">
        <v>332.306661184211</v>
      </c>
      <c r="D17" s="1129" t="n">
        <v>355.115460526316</v>
      </c>
      <c r="E17" s="1129" t="n">
        <v>378.275164473684</v>
      </c>
      <c r="F17" s="1129" t="n">
        <v>12252</v>
      </c>
      <c r="G17" s="1129" t="n">
        <v>415</v>
      </c>
      <c r="H17" s="1129" t="n">
        <v>1211</v>
      </c>
      <c r="I17" s="1129" t="n">
        <v>442</v>
      </c>
      <c r="J17" s="1129" t="n">
        <v>463</v>
      </c>
      <c r="K17" s="1129" t="n">
        <v>394</v>
      </c>
      <c r="L17" s="1129" t="n">
        <v>393</v>
      </c>
      <c r="M17" s="1129" t="n">
        <v>407</v>
      </c>
      <c r="N17" s="1129" t="n">
        <v>425</v>
      </c>
      <c r="O17" s="1140" t="n">
        <f aca="false">SUM(C17:N17)</f>
        <v>17467.6972861842</v>
      </c>
      <c r="P17" s="1126"/>
    </row>
    <row r="18" customFormat="false" ht="15.75" hidden="false" customHeight="false" outlineLevel="0" collapsed="false">
      <c r="A18" s="1127" t="s">
        <v>79</v>
      </c>
      <c r="B18" s="1128" t="s">
        <v>812</v>
      </c>
      <c r="C18" s="1129" t="n">
        <v>11356</v>
      </c>
      <c r="D18" s="1129" t="n">
        <v>12149</v>
      </c>
      <c r="E18" s="1129" t="n">
        <v>11998</v>
      </c>
      <c r="F18" s="1129" t="n">
        <v>37315</v>
      </c>
      <c r="G18" s="1129" t="n">
        <v>11286</v>
      </c>
      <c r="H18" s="1129" t="n">
        <v>46813</v>
      </c>
      <c r="I18" s="1129" t="n">
        <v>13959</v>
      </c>
      <c r="J18" s="1129" t="n">
        <v>13509</v>
      </c>
      <c r="K18" s="1129" t="n">
        <v>14236</v>
      </c>
      <c r="L18" s="1129" t="n">
        <v>15037</v>
      </c>
      <c r="M18" s="1129" t="n">
        <v>14429</v>
      </c>
      <c r="N18" s="1129" t="n">
        <v>18818</v>
      </c>
      <c r="O18" s="1140" t="n">
        <f aca="false">SUM(C18:N18)</f>
        <v>220905</v>
      </c>
      <c r="P18" s="1126"/>
    </row>
    <row r="19" customFormat="false" ht="15.75" hidden="false" customHeight="false" outlineLevel="0" collapsed="false">
      <c r="A19" s="1127" t="s">
        <v>83</v>
      </c>
      <c r="B19" s="1128" t="s">
        <v>813</v>
      </c>
      <c r="C19" s="1129" t="n">
        <v>6828</v>
      </c>
      <c r="D19" s="1129" t="n">
        <v>15402</v>
      </c>
      <c r="E19" s="1129" t="n">
        <v>46236</v>
      </c>
      <c r="F19" s="1129" t="n">
        <v>61925</v>
      </c>
      <c r="G19" s="1129" t="n">
        <v>73559</v>
      </c>
      <c r="H19" s="1129" t="n">
        <v>250799</v>
      </c>
      <c r="I19" s="1129" t="n">
        <v>66293</v>
      </c>
      <c r="J19" s="1129" t="n">
        <v>100370</v>
      </c>
      <c r="K19" s="1129" t="n">
        <v>122459</v>
      </c>
      <c r="L19" s="1129" t="n">
        <v>122484</v>
      </c>
      <c r="M19" s="1129" t="n">
        <v>145121</v>
      </c>
      <c r="N19" s="1129" t="n">
        <v>427837</v>
      </c>
      <c r="O19" s="1140" t="n">
        <f aca="false">SUM(C19:N19)</f>
        <v>1439313</v>
      </c>
      <c r="P19" s="1126"/>
    </row>
    <row r="20" customFormat="false" ht="15.75" hidden="false" customHeight="false" outlineLevel="0" collapsed="false">
      <c r="A20" s="1127" t="s">
        <v>88</v>
      </c>
      <c r="B20" s="1128" t="s">
        <v>30</v>
      </c>
      <c r="C20" s="1129" t="n">
        <v>0</v>
      </c>
      <c r="D20" s="1129" t="n">
        <v>28450</v>
      </c>
      <c r="E20" s="1129" t="n">
        <v>0</v>
      </c>
      <c r="F20" s="1129" t="n">
        <v>12652</v>
      </c>
      <c r="G20" s="1129" t="n">
        <v>3000</v>
      </c>
      <c r="H20" s="1129" t="n">
        <v>2306</v>
      </c>
      <c r="I20" s="1129" t="n">
        <v>2964</v>
      </c>
      <c r="J20" s="1129" t="n">
        <v>5550</v>
      </c>
      <c r="K20" s="1129" t="n">
        <v>3610</v>
      </c>
      <c r="L20" s="1129" t="n">
        <v>4500</v>
      </c>
      <c r="M20" s="1129" t="n">
        <v>3300</v>
      </c>
      <c r="N20" s="1129" t="n">
        <v>7290</v>
      </c>
      <c r="O20" s="1140" t="n">
        <f aca="false">SUM(C20:N20)</f>
        <v>73622</v>
      </c>
      <c r="P20" s="1126"/>
    </row>
    <row r="21" customFormat="false" ht="15.75" hidden="false" customHeight="false" outlineLevel="0" collapsed="false">
      <c r="A21" s="1127" t="s">
        <v>227</v>
      </c>
      <c r="B21" s="1128" t="s">
        <v>814</v>
      </c>
      <c r="C21" s="1129" t="n">
        <v>0</v>
      </c>
      <c r="D21" s="1129"/>
      <c r="E21" s="1129" t="n">
        <v>0</v>
      </c>
      <c r="F21" s="1129" t="n">
        <v>9548</v>
      </c>
      <c r="G21" s="1129" t="n">
        <v>670</v>
      </c>
      <c r="H21" s="1129" t="n">
        <v>-7852</v>
      </c>
      <c r="I21" s="1129" t="n">
        <v>2171</v>
      </c>
      <c r="J21" s="1129" t="n">
        <v>1800</v>
      </c>
      <c r="K21" s="1129" t="n">
        <v>1471</v>
      </c>
      <c r="L21" s="1129" t="n">
        <v>2671</v>
      </c>
      <c r="M21" s="1129" t="n">
        <v>1103</v>
      </c>
      <c r="N21" s="1129" t="n">
        <v>11671</v>
      </c>
      <c r="O21" s="1140" t="n">
        <f aca="false">SUM(C21:N21)</f>
        <v>23253</v>
      </c>
      <c r="P21" s="1126"/>
    </row>
    <row r="22" customFormat="false" ht="15.75" hidden="false" customHeight="false" outlineLevel="0" collapsed="false">
      <c r="A22" s="1127" t="s">
        <v>229</v>
      </c>
      <c r="B22" s="1128" t="s">
        <v>246</v>
      </c>
      <c r="C22" s="1129" t="n">
        <v>33351</v>
      </c>
      <c r="D22" s="1129" t="n">
        <v>7160</v>
      </c>
      <c r="E22" s="1129" t="n">
        <v>7310</v>
      </c>
      <c r="F22" s="1129" t="n">
        <v>108094</v>
      </c>
      <c r="G22" s="1129" t="n">
        <v>6870</v>
      </c>
      <c r="H22" s="1129" t="n">
        <v>72949</v>
      </c>
      <c r="I22" s="1129" t="n">
        <v>28918</v>
      </c>
      <c r="J22" s="1129" t="n">
        <v>39619</v>
      </c>
      <c r="K22" s="1129" t="n">
        <v>28921</v>
      </c>
      <c r="L22" s="1129" t="n">
        <v>6700</v>
      </c>
      <c r="M22" s="1129" t="n">
        <v>6900</v>
      </c>
      <c r="N22" s="1129" t="n">
        <v>7206</v>
      </c>
      <c r="O22" s="1140" t="n">
        <f aca="false">SUM(C22:N22)</f>
        <v>353998</v>
      </c>
      <c r="P22" s="1126"/>
    </row>
    <row r="23" customFormat="false" ht="15.75" hidden="false" customHeight="false" outlineLevel="0" collapsed="false">
      <c r="A23" s="1127" t="s">
        <v>231</v>
      </c>
      <c r="B23" s="1128" t="s">
        <v>37</v>
      </c>
      <c r="C23" s="1129"/>
      <c r="D23" s="1129"/>
      <c r="E23" s="1129"/>
      <c r="F23" s="1129"/>
      <c r="G23" s="1129"/>
      <c r="H23" s="1129"/>
      <c r="I23" s="1129"/>
      <c r="J23" s="1129"/>
      <c r="K23" s="1129" t="n">
        <v>-5000</v>
      </c>
      <c r="L23" s="1129"/>
      <c r="M23" s="1129" t="n">
        <v>10000</v>
      </c>
      <c r="N23" s="1129"/>
      <c r="O23" s="1140" t="n">
        <f aca="false">SUM(C23:N23)</f>
        <v>5000</v>
      </c>
      <c r="P23" s="1126"/>
    </row>
    <row r="24" customFormat="false" ht="15.75" hidden="false" customHeight="false" outlineLevel="0" collapsed="false">
      <c r="A24" s="1127" t="s">
        <v>233</v>
      </c>
      <c r="B24" s="1128" t="s">
        <v>815</v>
      </c>
      <c r="C24" s="1129"/>
      <c r="D24" s="1129" t="n">
        <v>2593</v>
      </c>
      <c r="E24" s="1129" t="n">
        <v>5237</v>
      </c>
      <c r="F24" s="1129"/>
      <c r="G24" s="1129"/>
      <c r="H24" s="1129" t="n">
        <v>11169</v>
      </c>
      <c r="I24" s="1129"/>
      <c r="J24" s="1129"/>
      <c r="K24" s="1129" t="n">
        <v>7040</v>
      </c>
      <c r="L24" s="1129"/>
      <c r="M24" s="1129"/>
      <c r="N24" s="1129" t="n">
        <v>7040</v>
      </c>
      <c r="O24" s="1140" t="n">
        <f aca="false">SUM(C24:N24)</f>
        <v>33079</v>
      </c>
      <c r="P24" s="1126"/>
    </row>
    <row r="25" customFormat="false" ht="15.75" hidden="false" customHeight="false" outlineLevel="0" collapsed="false">
      <c r="A25" s="1127" t="s">
        <v>242</v>
      </c>
      <c r="B25" s="1128" t="s">
        <v>33</v>
      </c>
      <c r="C25" s="1129"/>
      <c r="D25" s="1129"/>
      <c r="E25" s="1129" t="n">
        <v>5165</v>
      </c>
      <c r="F25" s="1129"/>
      <c r="G25" s="1129"/>
      <c r="H25" s="1129" t="n">
        <v>2423</v>
      </c>
      <c r="I25" s="1129"/>
      <c r="J25" s="1129"/>
      <c r="K25" s="1129"/>
      <c r="L25" s="1129"/>
      <c r="M25" s="1129" t="n">
        <v>5164</v>
      </c>
      <c r="N25" s="1129"/>
      <c r="O25" s="1140" t="n">
        <f aca="false">SUM(C25:N25)</f>
        <v>12752</v>
      </c>
      <c r="P25" s="1126"/>
    </row>
    <row r="26" customFormat="false" ht="23.25" hidden="false" customHeight="false" outlineLevel="0" collapsed="false">
      <c r="A26" s="1127" t="s">
        <v>687</v>
      </c>
      <c r="B26" s="1141" t="s">
        <v>816</v>
      </c>
      <c r="C26" s="1129" t="n">
        <v>393683</v>
      </c>
      <c r="D26" s="1129" t="n">
        <v>72985</v>
      </c>
      <c r="E26" s="1129" t="n">
        <v>143211</v>
      </c>
      <c r="F26" s="1129" t="n">
        <v>86673</v>
      </c>
      <c r="G26" s="1129" t="n">
        <v>65668</v>
      </c>
      <c r="H26" s="1129" t="n">
        <v>63829</v>
      </c>
      <c r="I26" s="1129" t="n">
        <v>66327</v>
      </c>
      <c r="J26" s="1129" t="n">
        <v>42728</v>
      </c>
      <c r="K26" s="1129" t="n">
        <v>55351</v>
      </c>
      <c r="L26" s="1129" t="n">
        <v>13434</v>
      </c>
      <c r="M26" s="1129" t="n">
        <v>38101</v>
      </c>
      <c r="N26" s="1129" t="n">
        <v>176938</v>
      </c>
      <c r="O26" s="1140" t="n">
        <f aca="false">SUM(C26:N26)</f>
        <v>1218928</v>
      </c>
      <c r="P26" s="1126"/>
    </row>
    <row r="27" customFormat="false" ht="12.75" hidden="false" customHeight="true" outlineLevel="0" collapsed="false">
      <c r="A27" s="1142"/>
      <c r="B27" s="1133" t="s">
        <v>817</v>
      </c>
      <c r="C27" s="1134" t="n">
        <f aca="false">SUM(C16:C26)</f>
        <v>446497.306661184</v>
      </c>
      <c r="D27" s="1134" t="n">
        <f aca="false">SUM(D16:D26)</f>
        <v>140106.115460526</v>
      </c>
      <c r="E27" s="1134" t="n">
        <f aca="false">SUM(E16:E26)</f>
        <v>220613.275164474</v>
      </c>
      <c r="F27" s="1134" t="n">
        <f aca="false">SUM(F16:F26)</f>
        <v>417299</v>
      </c>
      <c r="G27" s="1134" t="n">
        <f aca="false">SUM(G16:G26)</f>
        <v>162879</v>
      </c>
      <c r="H27" s="1134" t="n">
        <f aca="false">SUM(H16:H26)</f>
        <v>451309</v>
      </c>
      <c r="I27" s="1134" t="n">
        <f aca="false">SUM(I16:I26)</f>
        <v>182849</v>
      </c>
      <c r="J27" s="1134" t="n">
        <f aca="false">SUM(J16:J26)</f>
        <v>205873</v>
      </c>
      <c r="K27" s="1134" t="n">
        <f aca="false">SUM(K16:K26)</f>
        <v>229728</v>
      </c>
      <c r="L27" s="1134" t="n">
        <f aca="false">SUM(L16:L26)</f>
        <v>166465</v>
      </c>
      <c r="M27" s="1134" t="n">
        <f aca="false">SUM(M16:M26)</f>
        <v>225913</v>
      </c>
      <c r="N27" s="1134" t="n">
        <f aca="false">SUM(N16:N26)</f>
        <v>658665</v>
      </c>
      <c r="O27" s="1135" t="n">
        <f aca="false">SUM(C27:N27)</f>
        <v>3508196.69728618</v>
      </c>
      <c r="P27" s="1126"/>
    </row>
    <row r="28" customFormat="false" ht="13.9" hidden="false" customHeight="true" outlineLevel="0" collapsed="false">
      <c r="A28" s="1143"/>
      <c r="B28" s="1144" t="s">
        <v>818</v>
      </c>
      <c r="C28" s="1145" t="n">
        <f aca="false">C14-C27</f>
        <v>-35599.3066611842</v>
      </c>
      <c r="D28" s="1145" t="n">
        <f aca="false">D14-D27</f>
        <v>5601.88453947369</v>
      </c>
      <c r="E28" s="1145" t="n">
        <f aca="false">E14-E27</f>
        <v>26291.7248355263</v>
      </c>
      <c r="F28" s="1145" t="n">
        <f aca="false">F14-F27</f>
        <v>-60895</v>
      </c>
      <c r="G28" s="1145" t="n">
        <f aca="false">G14-G27</f>
        <v>46302</v>
      </c>
      <c r="H28" s="1145" t="n">
        <f aca="false">H14-H27</f>
        <v>-74529</v>
      </c>
      <c r="I28" s="1145" t="n">
        <f aca="false">I14-I27</f>
        <v>65871</v>
      </c>
      <c r="J28" s="1145" t="n">
        <f aca="false">J14-J27</f>
        <v>-9508</v>
      </c>
      <c r="K28" s="1145" t="n">
        <f aca="false">K14-K27</f>
        <v>6806</v>
      </c>
      <c r="L28" s="1145" t="n">
        <f aca="false">L14-L27</f>
        <v>28438</v>
      </c>
      <c r="M28" s="1145" t="n">
        <f aca="false">M14-M27</f>
        <v>-25519</v>
      </c>
      <c r="N28" s="1145" t="n">
        <v>0</v>
      </c>
      <c r="O28" s="1146" t="n">
        <f aca="false">O14-O27</f>
        <v>0.302713815588504</v>
      </c>
      <c r="P28" s="1126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I. sz. melléklet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7" activeCellId="0" sqref="I7"/>
    </sheetView>
  </sheetViews>
  <sheetFormatPr defaultColWidth="7.9921875" defaultRowHeight="15" zeroHeight="false" outlineLevelRow="0" outlineLevelCol="0"/>
  <cols>
    <col collapsed="false" customWidth="true" hidden="false" outlineLevel="0" max="1" min="1" style="1147" width="9.28"/>
    <col collapsed="false" customWidth="true" hidden="false" outlineLevel="0" max="2" min="2" style="1148" width="42.56"/>
    <col collapsed="false" customWidth="true" hidden="false" outlineLevel="0" max="3" min="3" style="1149" width="10.99"/>
    <col collapsed="false" customWidth="true" hidden="false" outlineLevel="0" max="5" min="4" style="1150" width="10.41"/>
    <col collapsed="false" customWidth="false" hidden="false" outlineLevel="0" max="257" min="6" style="1150" width="7.99"/>
  </cols>
  <sheetData>
    <row r="1" customFormat="false" ht="42.75" hidden="false" customHeight="true" outlineLevel="0" collapsed="false"/>
    <row r="2" customFormat="false" ht="42.75" hidden="false" customHeight="true" outlineLevel="0" collapsed="false"/>
    <row r="3" s="1152" customFormat="true" ht="42.75" hidden="false" customHeight="true" outlineLevel="0" collapsed="false">
      <c r="A3" s="1151" t="s">
        <v>819</v>
      </c>
      <c r="B3" s="1151"/>
      <c r="C3" s="1151"/>
      <c r="D3" s="1151"/>
      <c r="E3" s="1151"/>
    </row>
    <row r="4" s="1152" customFormat="true" ht="42.75" hidden="false" customHeight="true" outlineLevel="0" collapsed="false">
      <c r="A4" s="1151"/>
      <c r="B4" s="1151"/>
      <c r="C4" s="1151"/>
    </row>
    <row r="5" s="1152" customFormat="true" ht="42.75" hidden="false" customHeight="true" outlineLevel="0" collapsed="false">
      <c r="A5" s="1151"/>
      <c r="B5" s="1151"/>
      <c r="C5" s="1153"/>
      <c r="E5" s="1153" t="s">
        <v>156</v>
      </c>
    </row>
    <row r="6" customFormat="false" ht="39" hidden="false" customHeight="true" outlineLevel="0" collapsed="false">
      <c r="A6" s="1154" t="s">
        <v>552</v>
      </c>
      <c r="B6" s="1155" t="s">
        <v>159</v>
      </c>
      <c r="C6" s="1156" t="s">
        <v>58</v>
      </c>
      <c r="D6" s="1157" t="s">
        <v>306</v>
      </c>
      <c r="E6" s="1158" t="s">
        <v>221</v>
      </c>
    </row>
    <row r="7" s="1164" customFormat="true" ht="51" hidden="false" customHeight="true" outlineLevel="0" collapsed="false">
      <c r="A7" s="1159" t="s">
        <v>69</v>
      </c>
      <c r="B7" s="1160" t="s">
        <v>820</v>
      </c>
      <c r="C7" s="1161" t="n">
        <v>10000</v>
      </c>
      <c r="D7" s="1162" t="n">
        <v>-5000</v>
      </c>
      <c r="E7" s="1163" t="n">
        <f aca="false">C7+D7</f>
        <v>5000</v>
      </c>
    </row>
    <row r="8" s="1164" customFormat="true" ht="51" hidden="false" customHeight="true" outlineLevel="0" collapsed="false">
      <c r="A8" s="1159" t="s">
        <v>74</v>
      </c>
      <c r="B8" s="1160" t="s">
        <v>754</v>
      </c>
      <c r="C8" s="1165"/>
      <c r="D8" s="1162"/>
      <c r="E8" s="1163" t="n">
        <f aca="false">C8+D8</f>
        <v>0</v>
      </c>
    </row>
    <row r="9" s="1170" customFormat="true" ht="46.5" hidden="false" customHeight="true" outlineLevel="0" collapsed="false">
      <c r="A9" s="1166"/>
      <c r="B9" s="1167" t="s">
        <v>234</v>
      </c>
      <c r="C9" s="1168" t="n">
        <f aca="false">SUM(C7:C8)</f>
        <v>10000</v>
      </c>
      <c r="D9" s="1168" t="n">
        <f aca="false">SUM(D7:D8)</f>
        <v>-5000</v>
      </c>
      <c r="E9" s="1169" t="n">
        <f aca="false">SUM(E7:E8)</f>
        <v>5000</v>
      </c>
    </row>
    <row r="10" s="1174" customFormat="true" ht="19.5" hidden="false" customHeight="true" outlineLevel="0" collapsed="false">
      <c r="A10" s="1171"/>
      <c r="B10" s="1172"/>
      <c r="C10" s="1173"/>
    </row>
    <row r="11" s="1175" customFormat="true" ht="19.5" hidden="false" customHeight="true" outlineLevel="0" collapsed="false">
      <c r="A11" s="1171"/>
      <c r="B11" s="1172"/>
      <c r="C11" s="1173"/>
    </row>
    <row r="12" s="1175" customFormat="true" ht="19.5" hidden="false" customHeight="true" outlineLevel="0" collapsed="false">
      <c r="A12" s="1171"/>
      <c r="B12" s="1172"/>
      <c r="C12" s="1173"/>
    </row>
    <row r="13" s="1176" customFormat="true" ht="19.5" hidden="false" customHeight="true" outlineLevel="0" collapsed="false">
      <c r="A13" s="1147"/>
      <c r="B13" s="1148"/>
      <c r="C13" s="1149"/>
    </row>
    <row r="14" s="1177" customFormat="true" ht="34.5" hidden="false" customHeight="true" outlineLevel="0" collapsed="false">
      <c r="A14" s="1147"/>
      <c r="B14" s="1148"/>
      <c r="C14" s="1149"/>
    </row>
    <row r="15" s="1178" customFormat="true" ht="33.75" hidden="false" customHeight="true" outlineLevel="0" collapsed="false">
      <c r="A15" s="1147"/>
      <c r="B15" s="1148"/>
      <c r="C15" s="1149"/>
    </row>
    <row r="16" s="1179" customFormat="true" ht="23.25" hidden="false" customHeight="true" outlineLevel="0" collapsed="false">
      <c r="A16" s="1147"/>
      <c r="B16" s="1148"/>
      <c r="C16" s="1149"/>
    </row>
    <row r="17" s="1179" customFormat="true" ht="23.25" hidden="false" customHeight="true" outlineLevel="0" collapsed="false">
      <c r="A17" s="1147"/>
      <c r="B17" s="1148"/>
      <c r="C17" s="1149"/>
    </row>
    <row r="18" s="1176" customFormat="true" ht="23.25" hidden="false" customHeight="true" outlineLevel="0" collapsed="false">
      <c r="A18" s="1147"/>
      <c r="B18" s="1148"/>
      <c r="C18" s="1149"/>
    </row>
    <row r="19" s="1176" customFormat="true" ht="23.25" hidden="false" customHeight="true" outlineLevel="0" collapsed="false">
      <c r="A19" s="1147"/>
      <c r="B19" s="1148"/>
      <c r="C19" s="1149"/>
    </row>
    <row r="20" s="1177" customFormat="true" ht="36.75" hidden="false" customHeight="true" outlineLevel="0" collapsed="false">
      <c r="A20" s="1147"/>
      <c r="B20" s="1148"/>
      <c r="C20" s="1149"/>
    </row>
  </sheetData>
  <mergeCells count="1">
    <mergeCell ref="A3:E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Hajdúsámson Város Önkormányzata&amp;R&amp;11 6/J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0" width="37.28"/>
    <col collapsed="false" customWidth="true" hidden="false" outlineLevel="0" max="2" min="2" style="130" width="8.14"/>
    <col collapsed="false" customWidth="true" hidden="false" outlineLevel="0" max="3" min="3" style="131" width="8.14"/>
    <col collapsed="false" customWidth="true" hidden="false" outlineLevel="0" max="4" min="4" style="131" width="6.85"/>
    <col collapsed="false" customWidth="true" hidden="false" outlineLevel="0" max="5" min="5" style="131" width="8.14"/>
    <col collapsed="false" customWidth="true" hidden="false" outlineLevel="0" max="6" min="6" style="131" width="3.42"/>
    <col collapsed="false" customWidth="true" hidden="false" outlineLevel="0" max="7" min="7" style="131" width="2.56"/>
    <col collapsed="false" customWidth="true" hidden="false" outlineLevel="0" max="8" min="8" style="131" width="3.28"/>
    <col collapsed="false" customWidth="true" hidden="false" outlineLevel="0" max="9" min="9" style="131" width="2.28"/>
    <col collapsed="false" customWidth="true" hidden="false" outlineLevel="0" max="10" min="10" style="130" width="32.7"/>
    <col collapsed="false" customWidth="true" hidden="false" outlineLevel="0" max="12" min="11" style="131" width="8.14"/>
    <col collapsed="false" customWidth="true" hidden="false" outlineLevel="0" max="13" min="13" style="131" width="6.85"/>
    <col collapsed="false" customWidth="true" hidden="false" outlineLevel="0" max="14" min="14" style="131" width="8.14"/>
    <col collapsed="false" customWidth="false" hidden="false" outlineLevel="0" max="257" min="15" style="131" width="9.14"/>
  </cols>
  <sheetData>
    <row r="1" customFormat="false" ht="12" hidden="false" customHeight="false" outlineLevel="0" collapsed="false">
      <c r="A1" s="132" t="s">
        <v>5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6.5" hidden="false" customHeight="true" outlineLevel="0" collapsed="false">
      <c r="A2" s="133" t="s">
        <v>55</v>
      </c>
      <c r="B2" s="133"/>
      <c r="C2" s="133"/>
      <c r="D2" s="133"/>
      <c r="E2" s="133"/>
      <c r="F2" s="134" t="s">
        <v>56</v>
      </c>
      <c r="G2" s="134"/>
      <c r="H2" s="134"/>
      <c r="I2" s="134"/>
      <c r="J2" s="134"/>
      <c r="K2" s="134"/>
      <c r="L2" s="134"/>
      <c r="M2" s="134"/>
      <c r="N2" s="134"/>
      <c r="O2" s="135"/>
    </row>
    <row r="3" customFormat="false" ht="16.5" hidden="false" customHeight="true" outlineLevel="0" collapsed="false">
      <c r="A3" s="136" t="s">
        <v>57</v>
      </c>
      <c r="B3" s="137" t="s">
        <v>58</v>
      </c>
      <c r="C3" s="138" t="s">
        <v>59</v>
      </c>
      <c r="D3" s="138"/>
      <c r="E3" s="138"/>
      <c r="F3" s="139" t="s">
        <v>60</v>
      </c>
      <c r="G3" s="140" t="s">
        <v>2</v>
      </c>
      <c r="H3" s="140" t="s">
        <v>7</v>
      </c>
      <c r="I3" s="140" t="s">
        <v>61</v>
      </c>
      <c r="J3" s="141" t="s">
        <v>62</v>
      </c>
      <c r="K3" s="137" t="s">
        <v>58</v>
      </c>
      <c r="L3" s="138" t="s">
        <v>59</v>
      </c>
      <c r="M3" s="138"/>
      <c r="N3" s="138"/>
      <c r="O3" s="135"/>
    </row>
    <row r="4" customFormat="false" ht="21.75" hidden="false" customHeight="false" outlineLevel="0" collapsed="false">
      <c r="A4" s="136"/>
      <c r="B4" s="137"/>
      <c r="C4" s="142" t="s">
        <v>63</v>
      </c>
      <c r="D4" s="143" t="s">
        <v>64</v>
      </c>
      <c r="E4" s="144" t="s">
        <v>65</v>
      </c>
      <c r="F4" s="139"/>
      <c r="G4" s="140"/>
      <c r="H4" s="140"/>
      <c r="I4" s="140"/>
      <c r="J4" s="141"/>
      <c r="K4" s="137"/>
      <c r="L4" s="142" t="s">
        <v>63</v>
      </c>
      <c r="M4" s="143" t="s">
        <v>64</v>
      </c>
      <c r="N4" s="144" t="s">
        <v>65</v>
      </c>
      <c r="O4" s="135"/>
    </row>
    <row r="5" customFormat="false" ht="24" hidden="false" customHeight="true" outlineLevel="0" collapsed="false">
      <c r="A5" s="145" t="s">
        <v>66</v>
      </c>
      <c r="B5" s="146" t="n">
        <f aca="false">B6+B7</f>
        <v>729067</v>
      </c>
      <c r="C5" s="146" t="n">
        <f aca="false">C6+C7</f>
        <v>754780</v>
      </c>
      <c r="D5" s="146" t="n">
        <f aca="false">D6+D7</f>
        <v>-25246</v>
      </c>
      <c r="E5" s="146" t="n">
        <f aca="false">E6+E7</f>
        <v>729534</v>
      </c>
      <c r="F5" s="147" t="s">
        <v>15</v>
      </c>
      <c r="G5" s="148"/>
      <c r="H5" s="148"/>
      <c r="I5" s="149"/>
      <c r="J5" s="150" t="s">
        <v>67</v>
      </c>
      <c r="K5" s="151" t="n">
        <f aca="false">K6+K26+K36+K43+K46</f>
        <v>2468156</v>
      </c>
      <c r="L5" s="151" t="n">
        <f aca="false">L6+L26+L36+L43+L46</f>
        <v>3095455</v>
      </c>
      <c r="M5" s="151" t="n">
        <f aca="false">M6+M26+M36+M43+M46</f>
        <v>445102</v>
      </c>
      <c r="N5" s="152" t="n">
        <f aca="false">N6+N26+N36+N43+N46</f>
        <v>3540557</v>
      </c>
      <c r="O5" s="135"/>
    </row>
    <row r="6" customFormat="false" ht="15" hidden="false" customHeight="true" outlineLevel="0" collapsed="false">
      <c r="A6" s="153" t="s">
        <v>68</v>
      </c>
      <c r="B6" s="154" t="n">
        <v>67789</v>
      </c>
      <c r="C6" s="154" t="n">
        <v>93502</v>
      </c>
      <c r="D6" s="155" t="n">
        <v>-26630</v>
      </c>
      <c r="E6" s="156" t="n">
        <f aca="false">C6+D6</f>
        <v>66872</v>
      </c>
      <c r="F6" s="157"/>
      <c r="G6" s="158" t="s">
        <v>69</v>
      </c>
      <c r="H6" s="158"/>
      <c r="I6" s="159"/>
      <c r="J6" s="160" t="s">
        <v>17</v>
      </c>
      <c r="K6" s="161" t="n">
        <f aca="false">K7+K10+K13+K15+K18+K19+K22+K25</f>
        <v>1261991</v>
      </c>
      <c r="L6" s="161" t="n">
        <f aca="false">L7+L10+L13+L15+L18+L19+L22+L25</f>
        <v>1844242</v>
      </c>
      <c r="M6" s="161" t="n">
        <f aca="false">M7+M10+M13+M15+M18+M19+M22+M25</f>
        <v>445027</v>
      </c>
      <c r="N6" s="162" t="n">
        <f aca="false">N7+N10+N13+N15+N18+N19+N22+N25</f>
        <v>2289269</v>
      </c>
      <c r="O6" s="135"/>
    </row>
    <row r="7" customFormat="false" ht="16.5" hidden="false" customHeight="true" outlineLevel="0" collapsed="false">
      <c r="A7" s="163" t="s">
        <v>70</v>
      </c>
      <c r="B7" s="164" t="n">
        <f aca="false">B8+B9+B10+B11</f>
        <v>661278</v>
      </c>
      <c r="C7" s="164" t="n">
        <f aca="false">C8+C9+C10+C11</f>
        <v>661278</v>
      </c>
      <c r="D7" s="164" t="n">
        <f aca="false">D8+D9+D10+D11</f>
        <v>1384</v>
      </c>
      <c r="E7" s="164" t="n">
        <f aca="false">E8+E9+E10+E11</f>
        <v>662662</v>
      </c>
      <c r="F7" s="165"/>
      <c r="G7" s="166"/>
      <c r="H7" s="166" t="s">
        <v>69</v>
      </c>
      <c r="I7" s="167"/>
      <c r="J7" s="168" t="s">
        <v>71</v>
      </c>
      <c r="K7" s="169" t="n">
        <f aca="false">K8+K9</f>
        <v>139950</v>
      </c>
      <c r="L7" s="169" t="n">
        <f aca="false">L8+L9</f>
        <v>184423</v>
      </c>
      <c r="M7" s="169" t="n">
        <f aca="false">M8+M9</f>
        <v>15517</v>
      </c>
      <c r="N7" s="170" t="n">
        <f aca="false">N8+N9</f>
        <v>199940</v>
      </c>
      <c r="O7" s="135"/>
    </row>
    <row r="8" customFormat="false" ht="11.25" hidden="false" customHeight="false" outlineLevel="0" collapsed="false">
      <c r="A8" s="171" t="s">
        <v>72</v>
      </c>
      <c r="B8" s="164" t="n">
        <v>127</v>
      </c>
      <c r="C8" s="164" t="n">
        <v>127</v>
      </c>
      <c r="D8" s="172" t="n">
        <v>573</v>
      </c>
      <c r="E8" s="173" t="n">
        <f aca="false">C8+D8</f>
        <v>700</v>
      </c>
      <c r="F8" s="174"/>
      <c r="G8" s="175"/>
      <c r="H8" s="175"/>
      <c r="I8" s="176" t="s">
        <v>69</v>
      </c>
      <c r="J8" s="177" t="s">
        <v>19</v>
      </c>
      <c r="K8" s="178" t="n">
        <v>111000</v>
      </c>
      <c r="L8" s="178" t="n">
        <v>151344</v>
      </c>
      <c r="M8" s="178" t="n">
        <v>15517</v>
      </c>
      <c r="N8" s="179" t="n">
        <f aca="false">L8+M8</f>
        <v>166861</v>
      </c>
      <c r="O8" s="135"/>
    </row>
    <row r="9" customFormat="false" ht="12" hidden="false" customHeight="false" outlineLevel="0" collapsed="false">
      <c r="A9" s="171" t="s">
        <v>73</v>
      </c>
      <c r="B9" s="164" t="n">
        <v>118000</v>
      </c>
      <c r="C9" s="164" t="n">
        <v>118000</v>
      </c>
      <c r="D9" s="172"/>
      <c r="E9" s="173" t="n">
        <f aca="false">C9+D9</f>
        <v>118000</v>
      </c>
      <c r="F9" s="180"/>
      <c r="G9" s="148"/>
      <c r="H9" s="148"/>
      <c r="I9" s="149" t="s">
        <v>74</v>
      </c>
      <c r="J9" s="181" t="s">
        <v>23</v>
      </c>
      <c r="K9" s="182" t="n">
        <v>28950</v>
      </c>
      <c r="L9" s="182" t="n">
        <v>33079</v>
      </c>
      <c r="M9" s="182"/>
      <c r="N9" s="183" t="n">
        <f aca="false">L9+M9</f>
        <v>33079</v>
      </c>
      <c r="O9" s="135"/>
    </row>
    <row r="10" customFormat="false" ht="22.5" hidden="false" customHeight="false" outlineLevel="0" collapsed="false">
      <c r="A10" s="184" t="s">
        <v>75</v>
      </c>
      <c r="B10" s="164" t="n">
        <v>7000</v>
      </c>
      <c r="C10" s="164" t="n">
        <v>7000</v>
      </c>
      <c r="D10" s="172" t="n">
        <v>811</v>
      </c>
      <c r="E10" s="173" t="n">
        <f aca="false">C10+D10</f>
        <v>7811</v>
      </c>
      <c r="F10" s="185"/>
      <c r="G10" s="166"/>
      <c r="H10" s="166" t="s">
        <v>74</v>
      </c>
      <c r="I10" s="167"/>
      <c r="J10" s="168" t="s">
        <v>26</v>
      </c>
      <c r="K10" s="169" t="n">
        <f aca="false">K11+K12</f>
        <v>36165</v>
      </c>
      <c r="L10" s="169" t="n">
        <f aca="false">L11+L12</f>
        <v>38871</v>
      </c>
      <c r="M10" s="169" t="n">
        <f aca="false">M11+M12</f>
        <v>0</v>
      </c>
      <c r="N10" s="170" t="n">
        <f aca="false">N11+N12</f>
        <v>38871</v>
      </c>
      <c r="O10" s="135"/>
    </row>
    <row r="11" customFormat="false" ht="15.75" hidden="false" customHeight="true" outlineLevel="0" collapsed="false">
      <c r="A11" s="163" t="s">
        <v>76</v>
      </c>
      <c r="B11" s="164" t="n">
        <f aca="false">B12+B13</f>
        <v>536151</v>
      </c>
      <c r="C11" s="164" t="n">
        <f aca="false">C12+C13</f>
        <v>536151</v>
      </c>
      <c r="D11" s="172" t="n">
        <f aca="false">D12+D13</f>
        <v>0</v>
      </c>
      <c r="E11" s="186" t="n">
        <f aca="false">E12+E13</f>
        <v>536151</v>
      </c>
      <c r="F11" s="174"/>
      <c r="G11" s="175"/>
      <c r="H11" s="175"/>
      <c r="I11" s="176" t="s">
        <v>69</v>
      </c>
      <c r="J11" s="177" t="s">
        <v>19</v>
      </c>
      <c r="K11" s="178" t="n">
        <v>36165</v>
      </c>
      <c r="L11" s="178" t="n">
        <v>38871</v>
      </c>
      <c r="M11" s="178"/>
      <c r="N11" s="179" t="n">
        <f aca="false">L11+M11</f>
        <v>38871</v>
      </c>
      <c r="O11" s="135"/>
    </row>
    <row r="12" customFormat="false" ht="12" hidden="false" customHeight="false" outlineLevel="0" collapsed="false">
      <c r="A12" s="163" t="s">
        <v>77</v>
      </c>
      <c r="B12" s="164" t="n">
        <v>483151</v>
      </c>
      <c r="C12" s="164" t="n">
        <v>483151</v>
      </c>
      <c r="D12" s="172"/>
      <c r="E12" s="173" t="n">
        <f aca="false">C12+D12</f>
        <v>483151</v>
      </c>
      <c r="F12" s="180"/>
      <c r="G12" s="148"/>
      <c r="H12" s="148"/>
      <c r="I12" s="149" t="s">
        <v>74</v>
      </c>
      <c r="J12" s="181" t="s">
        <v>23</v>
      </c>
      <c r="K12" s="182"/>
      <c r="L12" s="182" t="n">
        <v>0</v>
      </c>
      <c r="M12" s="182"/>
      <c r="N12" s="183" t="n">
        <f aca="false">L12+M12</f>
        <v>0</v>
      </c>
      <c r="O12" s="135"/>
    </row>
    <row r="13" customFormat="false" ht="12" hidden="false" customHeight="false" outlineLevel="0" collapsed="false">
      <c r="A13" s="163" t="s">
        <v>78</v>
      </c>
      <c r="B13" s="164" t="n">
        <v>53000</v>
      </c>
      <c r="C13" s="164" t="n">
        <v>53000</v>
      </c>
      <c r="D13" s="172"/>
      <c r="E13" s="173" t="n">
        <f aca="false">C13+D13</f>
        <v>53000</v>
      </c>
      <c r="F13" s="185"/>
      <c r="G13" s="166"/>
      <c r="H13" s="166" t="s">
        <v>79</v>
      </c>
      <c r="I13" s="167"/>
      <c r="J13" s="168" t="s">
        <v>80</v>
      </c>
      <c r="K13" s="169" t="n">
        <f aca="false">K14</f>
        <v>84150</v>
      </c>
      <c r="L13" s="169" t="n">
        <f aca="false">L14</f>
        <v>276159</v>
      </c>
      <c r="M13" s="169" t="n">
        <f aca="false">M14</f>
        <v>77839</v>
      </c>
      <c r="N13" s="170" t="n">
        <f aca="false">N14</f>
        <v>353998</v>
      </c>
      <c r="O13" s="135"/>
    </row>
    <row r="14" customFormat="false" ht="12" hidden="false" customHeight="false" outlineLevel="0" collapsed="false">
      <c r="A14" s="145" t="s">
        <v>81</v>
      </c>
      <c r="B14" s="187" t="n">
        <f aca="false">B15</f>
        <v>595463</v>
      </c>
      <c r="C14" s="187" t="n">
        <f aca="false">C15</f>
        <v>822446</v>
      </c>
      <c r="D14" s="187" t="n">
        <f aca="false">D15</f>
        <v>107545</v>
      </c>
      <c r="E14" s="187" t="n">
        <f aca="false">E15</f>
        <v>929991</v>
      </c>
      <c r="F14" s="188"/>
      <c r="G14" s="175"/>
      <c r="H14" s="175"/>
      <c r="I14" s="176" t="s">
        <v>69</v>
      </c>
      <c r="J14" s="177" t="s">
        <v>19</v>
      </c>
      <c r="K14" s="178" t="n">
        <v>84150</v>
      </c>
      <c r="L14" s="178" t="n">
        <v>276159</v>
      </c>
      <c r="M14" s="178" t="n">
        <v>77839</v>
      </c>
      <c r="N14" s="183" t="n">
        <f aca="false">L14+M14</f>
        <v>353998</v>
      </c>
      <c r="O14" s="135"/>
    </row>
    <row r="15" customFormat="false" ht="11.25" hidden="false" customHeight="false" outlineLevel="0" collapsed="false">
      <c r="A15" s="163" t="s">
        <v>82</v>
      </c>
      <c r="B15" s="189" t="n">
        <f aca="false">SUM(B16:B21)</f>
        <v>595463</v>
      </c>
      <c r="C15" s="189" t="n">
        <f aca="false">SUM(C16:C21)</f>
        <v>822446</v>
      </c>
      <c r="D15" s="173" t="n">
        <f aca="false">SUM(D16:D21)</f>
        <v>107545</v>
      </c>
      <c r="E15" s="173" t="n">
        <f aca="false">SUM(E16:E21)</f>
        <v>929991</v>
      </c>
      <c r="F15" s="165"/>
      <c r="G15" s="166"/>
      <c r="H15" s="166" t="s">
        <v>83</v>
      </c>
      <c r="I15" s="167"/>
      <c r="J15" s="190" t="s">
        <v>84</v>
      </c>
      <c r="K15" s="169" t="n">
        <f aca="false">K16+K17</f>
        <v>70336</v>
      </c>
      <c r="L15" s="169" t="n">
        <f aca="false">L16+L17</f>
        <v>97248</v>
      </c>
      <c r="M15" s="169" t="n">
        <f aca="false">M16+M17</f>
        <v>-373</v>
      </c>
      <c r="N15" s="191" t="n">
        <f aca="false">N16+N17</f>
        <v>96875</v>
      </c>
      <c r="O15" s="135"/>
    </row>
    <row r="16" customFormat="false" ht="11.25" hidden="false" customHeight="false" outlineLevel="0" collapsed="false">
      <c r="A16" s="184" t="s">
        <v>85</v>
      </c>
      <c r="B16" s="189" t="n">
        <v>519846</v>
      </c>
      <c r="C16" s="189" t="n">
        <v>522337</v>
      </c>
      <c r="D16" s="173" t="n">
        <v>-3607</v>
      </c>
      <c r="E16" s="173" t="n">
        <f aca="false">C16+D16</f>
        <v>518730</v>
      </c>
      <c r="F16" s="188"/>
      <c r="G16" s="175"/>
      <c r="H16" s="175"/>
      <c r="I16" s="176" t="s">
        <v>69</v>
      </c>
      <c r="J16" s="177" t="s">
        <v>19</v>
      </c>
      <c r="K16" s="178" t="n">
        <v>50800</v>
      </c>
      <c r="L16" s="178" t="n">
        <v>85584</v>
      </c>
      <c r="M16" s="178" t="n">
        <v>-40</v>
      </c>
      <c r="N16" s="179" t="n">
        <f aca="false">L16+M16</f>
        <v>85544</v>
      </c>
      <c r="O16" s="135"/>
    </row>
    <row r="17" customFormat="false" ht="13.5" hidden="false" customHeight="true" outlineLevel="0" collapsed="false">
      <c r="A17" s="184" t="s">
        <v>86</v>
      </c>
      <c r="B17" s="164"/>
      <c r="C17" s="164" t="n">
        <v>22364</v>
      </c>
      <c r="D17" s="172"/>
      <c r="E17" s="173" t="n">
        <f aca="false">C17+D17</f>
        <v>22364</v>
      </c>
      <c r="F17" s="147"/>
      <c r="G17" s="148"/>
      <c r="H17" s="148"/>
      <c r="I17" s="149" t="s">
        <v>74</v>
      </c>
      <c r="J17" s="181" t="s">
        <v>23</v>
      </c>
      <c r="K17" s="182" t="n">
        <v>19536</v>
      </c>
      <c r="L17" s="182" t="n">
        <v>11664</v>
      </c>
      <c r="M17" s="182" t="n">
        <v>-333</v>
      </c>
      <c r="N17" s="183" t="n">
        <f aca="false">L17+M17</f>
        <v>11331</v>
      </c>
      <c r="O17" s="135"/>
    </row>
    <row r="18" customFormat="false" ht="12" hidden="false" customHeight="false" outlineLevel="0" collapsed="false">
      <c r="A18" s="163" t="s">
        <v>87</v>
      </c>
      <c r="B18" s="164" t="n">
        <v>75617</v>
      </c>
      <c r="C18" s="164" t="n">
        <v>244887</v>
      </c>
      <c r="D18" s="172" t="n">
        <v>67765</v>
      </c>
      <c r="E18" s="173" t="n">
        <f aca="false">C18+D18</f>
        <v>312652</v>
      </c>
      <c r="F18" s="157"/>
      <c r="G18" s="158"/>
      <c r="H18" s="158" t="s">
        <v>88</v>
      </c>
      <c r="I18" s="159"/>
      <c r="J18" s="192" t="s">
        <v>89</v>
      </c>
      <c r="K18" s="161" t="n">
        <v>888681</v>
      </c>
      <c r="L18" s="161" t="n">
        <v>1081700</v>
      </c>
      <c r="M18" s="161" t="n">
        <v>357613</v>
      </c>
      <c r="N18" s="152" t="n">
        <f aca="false">L18+M18</f>
        <v>1439313</v>
      </c>
      <c r="O18" s="135"/>
    </row>
    <row r="19" customFormat="false" ht="11.25" hidden="false" customHeight="false" outlineLevel="0" collapsed="false">
      <c r="A19" s="184" t="s">
        <v>90</v>
      </c>
      <c r="B19" s="193" t="n">
        <v>0</v>
      </c>
      <c r="C19" s="164" t="n">
        <v>18922</v>
      </c>
      <c r="D19" s="172"/>
      <c r="E19" s="173" t="n">
        <f aca="false">C19+D19</f>
        <v>18922</v>
      </c>
      <c r="F19" s="188"/>
      <c r="G19" s="175"/>
      <c r="H19" s="166" t="s">
        <v>91</v>
      </c>
      <c r="I19" s="167"/>
      <c r="J19" s="168" t="s">
        <v>92</v>
      </c>
      <c r="K19" s="169" t="n">
        <f aca="false">K20+K21</f>
        <v>12752</v>
      </c>
      <c r="L19" s="169" t="n">
        <f aca="false">L20+L21</f>
        <v>12752</v>
      </c>
      <c r="M19" s="169" t="n">
        <f aca="false">M20+M21</f>
        <v>0</v>
      </c>
      <c r="N19" s="170" t="n">
        <f aca="false">N20+N21</f>
        <v>12752</v>
      </c>
      <c r="O19" s="135"/>
    </row>
    <row r="20" customFormat="false" ht="15" hidden="false" customHeight="true" outlineLevel="0" collapsed="false">
      <c r="A20" s="184" t="s">
        <v>93</v>
      </c>
      <c r="B20" s="164" t="n">
        <v>0</v>
      </c>
      <c r="C20" s="164" t="n">
        <v>13936</v>
      </c>
      <c r="D20" s="172" t="n">
        <v>7387</v>
      </c>
      <c r="E20" s="173" t="n">
        <f aca="false">C20+D20</f>
        <v>21323</v>
      </c>
      <c r="F20" s="188"/>
      <c r="G20" s="175"/>
      <c r="H20" s="175"/>
      <c r="I20" s="176" t="s">
        <v>69</v>
      </c>
      <c r="J20" s="177" t="s">
        <v>19</v>
      </c>
      <c r="K20" s="178"/>
      <c r="L20" s="178"/>
      <c r="M20" s="178"/>
      <c r="N20" s="179" t="n">
        <f aca="false">L20+M20</f>
        <v>0</v>
      </c>
      <c r="O20" s="135"/>
    </row>
    <row r="21" customFormat="false" ht="14.25" hidden="false" customHeight="true" outlineLevel="0" collapsed="false">
      <c r="A21" s="194" t="s">
        <v>94</v>
      </c>
      <c r="B21" s="195"/>
      <c r="C21" s="195"/>
      <c r="D21" s="196" t="n">
        <v>36000</v>
      </c>
      <c r="E21" s="173" t="n">
        <f aca="false">C21+D21</f>
        <v>36000</v>
      </c>
      <c r="F21" s="188"/>
      <c r="G21" s="175"/>
      <c r="H21" s="175"/>
      <c r="I21" s="176" t="s">
        <v>74</v>
      </c>
      <c r="J21" s="177" t="s">
        <v>23</v>
      </c>
      <c r="K21" s="178" t="n">
        <v>12752</v>
      </c>
      <c r="L21" s="178" t="n">
        <v>12752</v>
      </c>
      <c r="M21" s="178"/>
      <c r="N21" s="183" t="n">
        <f aca="false">L21+M21</f>
        <v>12752</v>
      </c>
      <c r="O21" s="135"/>
    </row>
    <row r="22" customFormat="false" ht="11.25" hidden="false" customHeight="true" outlineLevel="0" collapsed="false">
      <c r="A22" s="145" t="s">
        <v>95</v>
      </c>
      <c r="B22" s="187" t="n">
        <f aca="false">SUM(B23:B25)</f>
        <v>1112</v>
      </c>
      <c r="C22" s="187" t="n">
        <f aca="false">SUM(C23:C25)</f>
        <v>1112</v>
      </c>
      <c r="D22" s="197" t="n">
        <f aca="false">SUM(D23:D25)</f>
        <v>25246</v>
      </c>
      <c r="E22" s="197" t="n">
        <f aca="false">SUM(E23:E25)</f>
        <v>26358</v>
      </c>
      <c r="F22" s="165"/>
      <c r="G22" s="166"/>
      <c r="H22" s="166" t="s">
        <v>96</v>
      </c>
      <c r="I22" s="167"/>
      <c r="J22" s="168" t="s">
        <v>36</v>
      </c>
      <c r="K22" s="169" t="n">
        <f aca="false">K23+K24</f>
        <v>19957</v>
      </c>
      <c r="L22" s="169" t="n">
        <f aca="false">L23+L24</f>
        <v>143089</v>
      </c>
      <c r="M22" s="169" t="n">
        <f aca="false">M23+M24</f>
        <v>-569</v>
      </c>
      <c r="N22" s="170" t="n">
        <f aca="false">N23+N24</f>
        <v>142520</v>
      </c>
      <c r="O22" s="135"/>
    </row>
    <row r="23" customFormat="false" ht="11.25" hidden="false" customHeight="false" outlineLevel="0" collapsed="false">
      <c r="A23" s="198" t="s">
        <v>97</v>
      </c>
      <c r="B23" s="154" t="n">
        <v>1112</v>
      </c>
      <c r="C23" s="154" t="n">
        <v>1112</v>
      </c>
      <c r="D23" s="155"/>
      <c r="E23" s="199" t="n">
        <f aca="false">C23+D23</f>
        <v>1112</v>
      </c>
      <c r="F23" s="174"/>
      <c r="G23" s="175"/>
      <c r="H23" s="175"/>
      <c r="I23" s="176" t="s">
        <v>69</v>
      </c>
      <c r="J23" s="177" t="s">
        <v>19</v>
      </c>
      <c r="K23" s="178" t="n">
        <v>19957</v>
      </c>
      <c r="L23" s="178" t="n">
        <v>143089</v>
      </c>
      <c r="M23" s="178" t="n">
        <v>-569</v>
      </c>
      <c r="N23" s="179" t="n">
        <f aca="false">L23+M23</f>
        <v>142520</v>
      </c>
      <c r="O23" s="135"/>
    </row>
    <row r="24" customFormat="false" ht="15.75" hidden="false" customHeight="true" outlineLevel="0" collapsed="false">
      <c r="A24" s="184" t="s">
        <v>98</v>
      </c>
      <c r="B24" s="164"/>
      <c r="C24" s="164"/>
      <c r="D24" s="172" t="n">
        <v>20246</v>
      </c>
      <c r="E24" s="173" t="n">
        <f aca="false">C24+D24</f>
        <v>20246</v>
      </c>
      <c r="F24" s="174"/>
      <c r="G24" s="175"/>
      <c r="H24" s="175"/>
      <c r="I24" s="176" t="s">
        <v>74</v>
      </c>
      <c r="J24" s="177" t="s">
        <v>23</v>
      </c>
      <c r="K24" s="178"/>
      <c r="L24" s="178" t="n">
        <v>0</v>
      </c>
      <c r="M24" s="178"/>
      <c r="N24" s="183" t="n">
        <f aca="false">L24+M24</f>
        <v>0</v>
      </c>
      <c r="O24" s="135"/>
    </row>
    <row r="25" customFormat="false" ht="12.75" hidden="false" customHeight="true" outlineLevel="0" collapsed="false">
      <c r="A25" s="200" t="s">
        <v>99</v>
      </c>
      <c r="B25" s="201"/>
      <c r="C25" s="201"/>
      <c r="D25" s="196" t="n">
        <v>5000</v>
      </c>
      <c r="E25" s="202" t="n">
        <f aca="false">C25+D25</f>
        <v>5000</v>
      </c>
      <c r="F25" s="157"/>
      <c r="G25" s="158"/>
      <c r="H25" s="158" t="s">
        <v>100</v>
      </c>
      <c r="I25" s="159"/>
      <c r="J25" s="203" t="s">
        <v>37</v>
      </c>
      <c r="K25" s="161" t="n">
        <v>10000</v>
      </c>
      <c r="L25" s="161" t="n">
        <v>10000</v>
      </c>
      <c r="M25" s="161" t="n">
        <v>-5000</v>
      </c>
      <c r="N25" s="152" t="n">
        <f aca="false">L25+M25</f>
        <v>5000</v>
      </c>
      <c r="O25" s="135"/>
    </row>
    <row r="26" customFormat="false" ht="21.75" hidden="false" customHeight="false" outlineLevel="0" collapsed="false">
      <c r="A26" s="204" t="s">
        <v>101</v>
      </c>
      <c r="B26" s="187" t="n">
        <f aca="false">B27+B29+B30</f>
        <v>732715</v>
      </c>
      <c r="C26" s="187" t="n">
        <f aca="false">C27+C29+C30</f>
        <v>1050764</v>
      </c>
      <c r="D26" s="197" t="n">
        <f aca="false">D27+D29+D30</f>
        <v>319929</v>
      </c>
      <c r="E26" s="205" t="n">
        <f aca="false">E27+E29+E30</f>
        <v>1370693</v>
      </c>
      <c r="F26" s="147"/>
      <c r="G26" s="148" t="s">
        <v>102</v>
      </c>
      <c r="H26" s="148"/>
      <c r="I26" s="149"/>
      <c r="J26" s="150" t="s">
        <v>38</v>
      </c>
      <c r="K26" s="151" t="n">
        <f aca="false">K27+K30+K32+K34</f>
        <v>379914</v>
      </c>
      <c r="L26" s="151" t="n">
        <f aca="false">L27+L30+L32+L34</f>
        <v>378617</v>
      </c>
      <c r="M26" s="151" t="n">
        <f aca="false">M27+M30+M32+M34</f>
        <v>-2207</v>
      </c>
      <c r="N26" s="152" t="n">
        <f aca="false">N27+N30+N32+N34</f>
        <v>376410</v>
      </c>
      <c r="O26" s="135"/>
    </row>
    <row r="27" customFormat="false" ht="11.25" hidden="false" customHeight="false" outlineLevel="0" collapsed="false">
      <c r="A27" s="198" t="s">
        <v>103</v>
      </c>
      <c r="B27" s="154" t="n">
        <v>30641</v>
      </c>
      <c r="C27" s="154" t="n">
        <v>190580</v>
      </c>
      <c r="D27" s="155" t="n">
        <v>11069</v>
      </c>
      <c r="E27" s="199" t="n">
        <f aca="false">C27+D27</f>
        <v>201649</v>
      </c>
      <c r="F27" s="165"/>
      <c r="G27" s="166"/>
      <c r="H27" s="166" t="s">
        <v>69</v>
      </c>
      <c r="I27" s="167"/>
      <c r="J27" s="168" t="s">
        <v>39</v>
      </c>
      <c r="K27" s="169" t="n">
        <f aca="false">K28+K29</f>
        <v>351355</v>
      </c>
      <c r="L27" s="169" t="n">
        <f aca="false">L28+L29</f>
        <v>350058</v>
      </c>
      <c r="M27" s="169" t="n">
        <f aca="false">M28+M29</f>
        <v>-2207</v>
      </c>
      <c r="N27" s="170" t="n">
        <f aca="false">N28+N29</f>
        <v>347851</v>
      </c>
      <c r="O27" s="135"/>
    </row>
    <row r="28" customFormat="false" ht="11.25" hidden="false" customHeight="false" outlineLevel="0" collapsed="false">
      <c r="A28" s="163" t="s">
        <v>104</v>
      </c>
      <c r="B28" s="164" t="n">
        <v>14764</v>
      </c>
      <c r="C28" s="164" t="n">
        <v>14764</v>
      </c>
      <c r="D28" s="172"/>
      <c r="E28" s="173" t="n">
        <f aca="false">C28+D28</f>
        <v>14764</v>
      </c>
      <c r="F28" s="174"/>
      <c r="G28" s="175"/>
      <c r="H28" s="175"/>
      <c r="I28" s="176" t="s">
        <v>69</v>
      </c>
      <c r="J28" s="177" t="s">
        <v>19</v>
      </c>
      <c r="K28" s="178" t="n">
        <v>351355</v>
      </c>
      <c r="L28" s="178" t="n">
        <v>350058</v>
      </c>
      <c r="M28" s="178" t="n">
        <v>-2207</v>
      </c>
      <c r="N28" s="179" t="n">
        <f aca="false">L28+M28</f>
        <v>347851</v>
      </c>
      <c r="O28" s="135"/>
    </row>
    <row r="29" customFormat="false" ht="12" hidden="false" customHeight="false" outlineLevel="0" collapsed="false">
      <c r="A29" s="163" t="s">
        <v>105</v>
      </c>
      <c r="B29" s="164" t="n">
        <v>702074</v>
      </c>
      <c r="C29" s="164" t="n">
        <v>860184</v>
      </c>
      <c r="D29" s="172" t="n">
        <v>308860</v>
      </c>
      <c r="E29" s="173" t="n">
        <f aca="false">C29+D29</f>
        <v>1169044</v>
      </c>
      <c r="F29" s="180"/>
      <c r="G29" s="148"/>
      <c r="H29" s="148"/>
      <c r="I29" s="149" t="s">
        <v>74</v>
      </c>
      <c r="J29" s="181" t="s">
        <v>23</v>
      </c>
      <c r="K29" s="182"/>
      <c r="L29" s="182"/>
      <c r="M29" s="182"/>
      <c r="N29" s="152" t="n">
        <f aca="false">L29+M29</f>
        <v>0</v>
      </c>
      <c r="O29" s="135"/>
    </row>
    <row r="30" customFormat="false" ht="12" hidden="false" customHeight="false" outlineLevel="0" collapsed="false">
      <c r="A30" s="200" t="s">
        <v>106</v>
      </c>
      <c r="B30" s="195"/>
      <c r="C30" s="195"/>
      <c r="D30" s="206"/>
      <c r="E30" s="202" t="n">
        <f aca="false">C30+D30</f>
        <v>0</v>
      </c>
      <c r="F30" s="207"/>
      <c r="G30" s="167"/>
      <c r="H30" s="166" t="s">
        <v>102</v>
      </c>
      <c r="I30" s="167"/>
      <c r="J30" s="168" t="s">
        <v>107</v>
      </c>
      <c r="K30" s="169" t="n">
        <f aca="false">K31</f>
        <v>23893</v>
      </c>
      <c r="L30" s="169" t="n">
        <f aca="false">L31</f>
        <v>23893</v>
      </c>
      <c r="M30" s="169" t="n">
        <f aca="false">M31</f>
        <v>0</v>
      </c>
      <c r="N30" s="170" t="n">
        <f aca="false">N31</f>
        <v>23893</v>
      </c>
      <c r="O30" s="135"/>
    </row>
    <row r="31" customFormat="false" ht="12" hidden="false" customHeight="true" outlineLevel="0" collapsed="false">
      <c r="A31" s="208" t="s">
        <v>108</v>
      </c>
      <c r="B31" s="187" t="n">
        <f aca="false">SUM(B32:B33)</f>
        <v>0</v>
      </c>
      <c r="C31" s="187" t="n">
        <f aca="false">SUM(C32:C33)</f>
        <v>2582</v>
      </c>
      <c r="D31" s="197" t="n">
        <f aca="false">SUM(D32:D33)</f>
        <v>250</v>
      </c>
      <c r="E31" s="197" t="n">
        <f aca="false">SUM(E32:E33)</f>
        <v>2832</v>
      </c>
      <c r="F31" s="209"/>
      <c r="G31" s="176"/>
      <c r="H31" s="175"/>
      <c r="I31" s="176" t="s">
        <v>69</v>
      </c>
      <c r="J31" s="177" t="s">
        <v>19</v>
      </c>
      <c r="K31" s="178" t="n">
        <v>23893</v>
      </c>
      <c r="L31" s="178" t="n">
        <v>23893</v>
      </c>
      <c r="M31" s="178"/>
      <c r="N31" s="183" t="n">
        <f aca="false">L31+M31</f>
        <v>23893</v>
      </c>
      <c r="O31" s="135"/>
    </row>
    <row r="32" customFormat="false" ht="11.25" hidden="false" customHeight="false" outlineLevel="0" collapsed="false">
      <c r="A32" s="210" t="s">
        <v>109</v>
      </c>
      <c r="B32" s="154"/>
      <c r="C32" s="154" t="n">
        <v>2582</v>
      </c>
      <c r="D32" s="155" t="n">
        <v>250</v>
      </c>
      <c r="E32" s="199" t="n">
        <f aca="false">C32+D32</f>
        <v>2832</v>
      </c>
      <c r="F32" s="207"/>
      <c r="G32" s="167"/>
      <c r="H32" s="166" t="s">
        <v>110</v>
      </c>
      <c r="I32" s="167"/>
      <c r="J32" s="168" t="s">
        <v>111</v>
      </c>
      <c r="K32" s="169" t="n">
        <f aca="false">K33</f>
        <v>2333</v>
      </c>
      <c r="L32" s="169" t="n">
        <f aca="false">L33</f>
        <v>2333</v>
      </c>
      <c r="M32" s="169" t="n">
        <f aca="false">M33</f>
        <v>0</v>
      </c>
      <c r="N32" s="170" t="n">
        <f aca="false">N33</f>
        <v>2333</v>
      </c>
      <c r="O32" s="135"/>
    </row>
    <row r="33" customFormat="false" ht="15" hidden="false" customHeight="true" outlineLevel="0" collapsed="false">
      <c r="A33" s="200" t="s">
        <v>112</v>
      </c>
      <c r="B33" s="201"/>
      <c r="C33" s="201" t="n">
        <v>0</v>
      </c>
      <c r="D33" s="196"/>
      <c r="E33" s="202" t="n">
        <f aca="false">C33+D33</f>
        <v>0</v>
      </c>
      <c r="F33" s="211"/>
      <c r="G33" s="149"/>
      <c r="H33" s="148"/>
      <c r="I33" s="149" t="s">
        <v>69</v>
      </c>
      <c r="J33" s="181" t="s">
        <v>19</v>
      </c>
      <c r="K33" s="182" t="n">
        <v>2333</v>
      </c>
      <c r="L33" s="182" t="n">
        <v>2333</v>
      </c>
      <c r="M33" s="182"/>
      <c r="N33" s="183" t="n">
        <f aca="false">L33+M33</f>
        <v>2333</v>
      </c>
      <c r="O33" s="135"/>
    </row>
    <row r="34" customFormat="false" ht="21" hidden="false" customHeight="true" outlineLevel="0" collapsed="false">
      <c r="A34" s="208" t="s">
        <v>113</v>
      </c>
      <c r="B34" s="187"/>
      <c r="C34" s="187" t="n">
        <v>0</v>
      </c>
      <c r="D34" s="197"/>
      <c r="E34" s="205" t="n">
        <f aca="false">C34+D34</f>
        <v>0</v>
      </c>
      <c r="F34" s="209"/>
      <c r="G34" s="176"/>
      <c r="H34" s="175" t="s">
        <v>114</v>
      </c>
      <c r="I34" s="176"/>
      <c r="J34" s="212" t="s">
        <v>42</v>
      </c>
      <c r="K34" s="213" t="n">
        <f aca="false">K35</f>
        <v>2333</v>
      </c>
      <c r="L34" s="213" t="n">
        <f aca="false">L35</f>
        <v>2333</v>
      </c>
      <c r="M34" s="213" t="n">
        <f aca="false">M35</f>
        <v>0</v>
      </c>
      <c r="N34" s="214" t="n">
        <f aca="false">N35</f>
        <v>2333</v>
      </c>
      <c r="O34" s="135"/>
    </row>
    <row r="35" customFormat="false" ht="18" hidden="false" customHeight="true" outlineLevel="0" collapsed="false">
      <c r="A35" s="204" t="s">
        <v>115</v>
      </c>
      <c r="B35" s="187" t="n">
        <f aca="false">B5+B14+B22+B26+B31+B34</f>
        <v>2058357</v>
      </c>
      <c r="C35" s="187" t="n">
        <f aca="false">C5+C14+C22+C26+C31+C34</f>
        <v>2631684</v>
      </c>
      <c r="D35" s="187" t="n">
        <f aca="false">D5+D14+D22+D26+D31+D34</f>
        <v>427724</v>
      </c>
      <c r="E35" s="187" t="n">
        <f aca="false">E5+E14+E22+E26+E31+E34</f>
        <v>3059408</v>
      </c>
      <c r="F35" s="211"/>
      <c r="G35" s="149"/>
      <c r="H35" s="148"/>
      <c r="I35" s="149" t="s">
        <v>69</v>
      </c>
      <c r="J35" s="181" t="s">
        <v>19</v>
      </c>
      <c r="K35" s="182" t="n">
        <v>2333</v>
      </c>
      <c r="L35" s="182" t="n">
        <v>2333</v>
      </c>
      <c r="M35" s="182"/>
      <c r="N35" s="183" t="n">
        <f aca="false">L35+M35</f>
        <v>2333</v>
      </c>
      <c r="O35" s="135"/>
    </row>
    <row r="36" customFormat="false" ht="21.75" hidden="false" customHeight="true" outlineLevel="0" collapsed="false">
      <c r="A36" s="204" t="s">
        <v>116</v>
      </c>
      <c r="B36" s="187" t="n">
        <f aca="false">K62-B35</f>
        <v>451724</v>
      </c>
      <c r="C36" s="187" t="n">
        <f aca="false">L62-C35</f>
        <v>516014</v>
      </c>
      <c r="D36" s="187"/>
      <c r="E36" s="197" t="n">
        <f aca="false">N62-E35</f>
        <v>533942</v>
      </c>
      <c r="F36" s="157"/>
      <c r="G36" s="158" t="s">
        <v>110</v>
      </c>
      <c r="H36" s="158"/>
      <c r="I36" s="159"/>
      <c r="J36" s="215" t="s">
        <v>43</v>
      </c>
      <c r="K36" s="161" t="n">
        <f aca="false">K37+K40</f>
        <v>541919</v>
      </c>
      <c r="L36" s="161" t="n">
        <f aca="false">L37+L40</f>
        <v>569238</v>
      </c>
      <c r="M36" s="161" t="n">
        <f aca="false">M37+M40</f>
        <v>-41</v>
      </c>
      <c r="N36" s="162" t="n">
        <f aca="false">N37+N40</f>
        <v>569197</v>
      </c>
      <c r="O36" s="135"/>
    </row>
    <row r="37" customFormat="false" ht="22.9" hidden="false" customHeight="true" outlineLevel="0" collapsed="false">
      <c r="A37" s="216" t="s">
        <v>117</v>
      </c>
      <c r="B37" s="195" t="n">
        <f aca="false">B38+B41</f>
        <v>258883</v>
      </c>
      <c r="C37" s="195" t="n">
        <f aca="false">C38+C41</f>
        <v>364436</v>
      </c>
      <c r="D37" s="206" t="n">
        <f aca="false">D38+D41</f>
        <v>0</v>
      </c>
      <c r="E37" s="206" t="n">
        <f aca="false">E38+E41</f>
        <v>364436</v>
      </c>
      <c r="F37" s="165"/>
      <c r="G37" s="166"/>
      <c r="H37" s="166" t="s">
        <v>69</v>
      </c>
      <c r="I37" s="167"/>
      <c r="J37" s="168" t="s">
        <v>118</v>
      </c>
      <c r="K37" s="169" t="n">
        <f aca="false">K38+K39</f>
        <v>509424</v>
      </c>
      <c r="L37" s="169" t="n">
        <f aca="false">L38+L39</f>
        <v>536119</v>
      </c>
      <c r="M37" s="169" t="n">
        <f aca="false">M38+M39</f>
        <v>-304</v>
      </c>
      <c r="N37" s="170" t="n">
        <f aca="false">N38+N39</f>
        <v>535815</v>
      </c>
      <c r="O37" s="135"/>
    </row>
    <row r="38" customFormat="false" ht="14.25" hidden="false" customHeight="true" outlineLevel="0" collapsed="false">
      <c r="A38" s="184" t="s">
        <v>119</v>
      </c>
      <c r="B38" s="164" t="n">
        <f aca="false">B39+B40</f>
        <v>258883</v>
      </c>
      <c r="C38" s="164" t="n">
        <f aca="false">C39+C40</f>
        <v>364436</v>
      </c>
      <c r="D38" s="172" t="n">
        <f aca="false">D39+D40</f>
        <v>0</v>
      </c>
      <c r="E38" s="155" t="n">
        <f aca="false">E39+E40</f>
        <v>364436</v>
      </c>
      <c r="F38" s="174"/>
      <c r="G38" s="175"/>
      <c r="H38" s="175"/>
      <c r="I38" s="176" t="s">
        <v>69</v>
      </c>
      <c r="J38" s="177" t="s">
        <v>19</v>
      </c>
      <c r="K38" s="178" t="n">
        <v>509424</v>
      </c>
      <c r="L38" s="178" t="n">
        <v>536119</v>
      </c>
      <c r="M38" s="178" t="n">
        <v>-304</v>
      </c>
      <c r="N38" s="179" t="n">
        <f aca="false">L38+M38</f>
        <v>535815</v>
      </c>
      <c r="O38" s="135"/>
    </row>
    <row r="39" customFormat="false" ht="15.75" hidden="false" customHeight="true" outlineLevel="0" collapsed="false">
      <c r="A39" s="217" t="s">
        <v>120</v>
      </c>
      <c r="B39" s="164" t="n">
        <v>36295</v>
      </c>
      <c r="C39" s="164" t="n">
        <v>137719</v>
      </c>
      <c r="D39" s="172"/>
      <c r="E39" s="173" t="n">
        <f aca="false">C39+D39</f>
        <v>137719</v>
      </c>
      <c r="F39" s="180"/>
      <c r="G39" s="148"/>
      <c r="H39" s="148"/>
      <c r="I39" s="149" t="s">
        <v>74</v>
      </c>
      <c r="J39" s="181" t="s">
        <v>23</v>
      </c>
      <c r="K39" s="182"/>
      <c r="L39" s="182" t="n">
        <v>0</v>
      </c>
      <c r="M39" s="182"/>
      <c r="N39" s="152" t="n">
        <f aca="false">L39+M39</f>
        <v>0</v>
      </c>
      <c r="O39" s="135"/>
    </row>
    <row r="40" customFormat="false" ht="16.5" hidden="false" customHeight="true" outlineLevel="0" collapsed="false">
      <c r="A40" s="217" t="s">
        <v>121</v>
      </c>
      <c r="B40" s="164" t="n">
        <v>222588</v>
      </c>
      <c r="C40" s="164" t="n">
        <v>226717</v>
      </c>
      <c r="D40" s="172"/>
      <c r="E40" s="173" t="n">
        <f aca="false">C40+D40</f>
        <v>226717</v>
      </c>
      <c r="F40" s="165"/>
      <c r="G40" s="166"/>
      <c r="H40" s="166" t="s">
        <v>102</v>
      </c>
      <c r="I40" s="167"/>
      <c r="J40" s="168" t="s">
        <v>45</v>
      </c>
      <c r="K40" s="169" t="n">
        <f aca="false">K41+K42</f>
        <v>32495</v>
      </c>
      <c r="L40" s="169" t="n">
        <f aca="false">L41+L42</f>
        <v>33119</v>
      </c>
      <c r="M40" s="169" t="n">
        <f aca="false">M41+M42</f>
        <v>263</v>
      </c>
      <c r="N40" s="170" t="n">
        <f aca="false">N41+N42</f>
        <v>33382</v>
      </c>
      <c r="O40" s="135"/>
    </row>
    <row r="41" customFormat="false" ht="13.5" hidden="false" customHeight="true" outlineLevel="0" collapsed="false">
      <c r="A41" s="171" t="s">
        <v>122</v>
      </c>
      <c r="B41" s="218" t="n">
        <f aca="false">B42+B43</f>
        <v>0</v>
      </c>
      <c r="C41" s="218" t="n">
        <f aca="false">C42+C43</f>
        <v>0</v>
      </c>
      <c r="D41" s="219" t="n">
        <f aca="false">D42+D43</f>
        <v>0</v>
      </c>
      <c r="E41" s="173" t="n">
        <f aca="false">C41+D41</f>
        <v>0</v>
      </c>
      <c r="F41" s="174"/>
      <c r="G41" s="175"/>
      <c r="H41" s="175"/>
      <c r="I41" s="176" t="s">
        <v>69</v>
      </c>
      <c r="J41" s="177" t="s">
        <v>19</v>
      </c>
      <c r="K41" s="178" t="n">
        <v>32495</v>
      </c>
      <c r="L41" s="178" t="n">
        <v>33119</v>
      </c>
      <c r="M41" s="178" t="n">
        <v>263</v>
      </c>
      <c r="N41" s="179" t="n">
        <f aca="false">L41+M41</f>
        <v>33382</v>
      </c>
      <c r="O41" s="135"/>
    </row>
    <row r="42" customFormat="false" ht="13.5" hidden="false" customHeight="true" outlineLevel="0" collapsed="false">
      <c r="A42" s="217" t="s">
        <v>123</v>
      </c>
      <c r="B42" s="218"/>
      <c r="C42" s="218"/>
      <c r="D42" s="219"/>
      <c r="E42" s="173" t="n">
        <f aca="false">C42+D42</f>
        <v>0</v>
      </c>
      <c r="F42" s="180"/>
      <c r="G42" s="148"/>
      <c r="H42" s="148"/>
      <c r="I42" s="149" t="s">
        <v>74</v>
      </c>
      <c r="J42" s="181" t="s">
        <v>23</v>
      </c>
      <c r="K42" s="182"/>
      <c r="L42" s="182" t="n">
        <v>0</v>
      </c>
      <c r="M42" s="182"/>
      <c r="N42" s="152" t="n">
        <f aca="false">L42+M42</f>
        <v>0</v>
      </c>
      <c r="O42" s="135"/>
    </row>
    <row r="43" customFormat="false" ht="13.5" hidden="false" customHeight="true" outlineLevel="0" collapsed="false">
      <c r="A43" s="217" t="s">
        <v>124</v>
      </c>
      <c r="B43" s="218"/>
      <c r="C43" s="218"/>
      <c r="D43" s="219"/>
      <c r="E43" s="202" t="n">
        <f aca="false">C43+D43</f>
        <v>0</v>
      </c>
      <c r="F43" s="165"/>
      <c r="G43" s="166" t="s">
        <v>114</v>
      </c>
      <c r="H43" s="166"/>
      <c r="I43" s="167"/>
      <c r="J43" s="168" t="s">
        <v>125</v>
      </c>
      <c r="K43" s="169" t="n">
        <f aca="false">K44+K45</f>
        <v>265426</v>
      </c>
      <c r="L43" s="169" t="n">
        <f aca="false">L44+L45</f>
        <v>278705</v>
      </c>
      <c r="M43" s="169" t="n">
        <f aca="false">M44+M45</f>
        <v>2231</v>
      </c>
      <c r="N43" s="170" t="n">
        <f aca="false">N44+N45</f>
        <v>280936</v>
      </c>
      <c r="O43" s="135"/>
    </row>
    <row r="44" customFormat="false" ht="32.25" hidden="false" customHeight="false" outlineLevel="0" collapsed="false">
      <c r="A44" s="204" t="s">
        <v>126</v>
      </c>
      <c r="B44" s="187" t="n">
        <f aca="false">B45+B53+B60</f>
        <v>0</v>
      </c>
      <c r="C44" s="187" t="n">
        <f aca="false">C45+C53+C60</f>
        <v>0</v>
      </c>
      <c r="D44" s="197" t="n">
        <f aca="false">D45+D53+D60</f>
        <v>0</v>
      </c>
      <c r="E44" s="197" t="n">
        <f aca="false">E45+E53+E60</f>
        <v>0</v>
      </c>
      <c r="F44" s="188"/>
      <c r="G44" s="175"/>
      <c r="H44" s="175"/>
      <c r="I44" s="176" t="s">
        <v>69</v>
      </c>
      <c r="J44" s="177" t="s">
        <v>19</v>
      </c>
      <c r="K44" s="178" t="n">
        <v>265426</v>
      </c>
      <c r="L44" s="178" t="n">
        <v>278705</v>
      </c>
      <c r="M44" s="178" t="n">
        <v>2231</v>
      </c>
      <c r="N44" s="179" t="n">
        <f aca="false">L44+M44</f>
        <v>280936</v>
      </c>
      <c r="O44" s="135"/>
    </row>
    <row r="45" customFormat="false" ht="12" hidden="false" customHeight="false" outlineLevel="0" collapsed="false">
      <c r="A45" s="204" t="s">
        <v>127</v>
      </c>
      <c r="B45" s="187" t="n">
        <f aca="false">SUM(B56:B57)</f>
        <v>0</v>
      </c>
      <c r="C45" s="187" t="n">
        <f aca="false">SUM(C56:C57)</f>
        <v>0</v>
      </c>
      <c r="D45" s="197" t="n">
        <f aca="false">SUM(D56:D57)</f>
        <v>0</v>
      </c>
      <c r="E45" s="197" t="n">
        <f aca="false">SUM(E56:E57)</f>
        <v>0</v>
      </c>
      <c r="F45" s="147"/>
      <c r="G45" s="148"/>
      <c r="H45" s="148"/>
      <c r="I45" s="149" t="s">
        <v>74</v>
      </c>
      <c r="J45" s="181" t="s">
        <v>23</v>
      </c>
      <c r="K45" s="182"/>
      <c r="L45" s="182" t="n">
        <v>0</v>
      </c>
      <c r="M45" s="182"/>
      <c r="N45" s="152" t="n">
        <f aca="false">L45+M45</f>
        <v>0</v>
      </c>
      <c r="O45" s="135"/>
    </row>
    <row r="46" customFormat="false" ht="21" hidden="false" customHeight="false" outlineLevel="0" collapsed="false">
      <c r="A46" s="217" t="s">
        <v>128</v>
      </c>
      <c r="B46" s="218" t="n">
        <f aca="false">B47+B48</f>
        <v>0</v>
      </c>
      <c r="C46" s="218" t="n">
        <f aca="false">C47+C48</f>
        <v>0</v>
      </c>
      <c r="D46" s="219" t="n">
        <f aca="false">D47+D48</f>
        <v>0</v>
      </c>
      <c r="E46" s="220" t="n">
        <f aca="false">E47+E48</f>
        <v>0</v>
      </c>
      <c r="F46" s="165"/>
      <c r="G46" s="166" t="s">
        <v>129</v>
      </c>
      <c r="H46" s="167"/>
      <c r="I46" s="167"/>
      <c r="J46" s="168" t="s">
        <v>130</v>
      </c>
      <c r="K46" s="169" t="n">
        <f aca="false">K47+K48</f>
        <v>18906</v>
      </c>
      <c r="L46" s="169" t="n">
        <f aca="false">L47+L48</f>
        <v>24653</v>
      </c>
      <c r="M46" s="169" t="n">
        <f aca="false">M47+M48</f>
        <v>92</v>
      </c>
      <c r="N46" s="170" t="n">
        <f aca="false">N47+N48</f>
        <v>24745</v>
      </c>
      <c r="O46" s="135"/>
    </row>
    <row r="47" customFormat="false" ht="11.25" hidden="false" customHeight="false" outlineLevel="0" collapsed="false">
      <c r="A47" s="221" t="s">
        <v>131</v>
      </c>
      <c r="B47" s="218"/>
      <c r="C47" s="218"/>
      <c r="D47" s="219"/>
      <c r="E47" s="173" t="n">
        <f aca="false">C47+D47</f>
        <v>0</v>
      </c>
      <c r="F47" s="209"/>
      <c r="G47" s="222"/>
      <c r="H47" s="223"/>
      <c r="I47" s="222" t="s">
        <v>69</v>
      </c>
      <c r="J47" s="224" t="s">
        <v>19</v>
      </c>
      <c r="K47" s="178" t="n">
        <v>18906</v>
      </c>
      <c r="L47" s="178" t="n">
        <v>24653</v>
      </c>
      <c r="M47" s="178" t="n">
        <v>92</v>
      </c>
      <c r="N47" s="179" t="n">
        <f aca="false">L47+M47</f>
        <v>24745</v>
      </c>
      <c r="O47" s="135"/>
    </row>
    <row r="48" customFormat="false" ht="12" hidden="false" customHeight="false" outlineLevel="0" collapsed="false">
      <c r="A48" s="221" t="s">
        <v>132</v>
      </c>
      <c r="B48" s="218"/>
      <c r="C48" s="218"/>
      <c r="D48" s="219"/>
      <c r="E48" s="173" t="n">
        <f aca="false">C48+D48</f>
        <v>0</v>
      </c>
      <c r="F48" s="211"/>
      <c r="G48" s="225"/>
      <c r="H48" s="226"/>
      <c r="I48" s="225" t="s">
        <v>74</v>
      </c>
      <c r="J48" s="227" t="s">
        <v>23</v>
      </c>
      <c r="K48" s="182"/>
      <c r="L48" s="182" t="n">
        <v>0</v>
      </c>
      <c r="M48" s="182"/>
      <c r="N48" s="152" t="n">
        <f aca="false">L48+M48</f>
        <v>0</v>
      </c>
      <c r="O48" s="135"/>
    </row>
    <row r="49" customFormat="false" ht="33" hidden="false" customHeight="true" outlineLevel="0" collapsed="false">
      <c r="A49" s="217" t="s">
        <v>133</v>
      </c>
      <c r="B49" s="164" t="n">
        <f aca="false">B50+B52</f>
        <v>0</v>
      </c>
      <c r="C49" s="164" t="n">
        <f aca="false">C50+C52</f>
        <v>0</v>
      </c>
      <c r="D49" s="172" t="n">
        <f aca="false">D50+D52</f>
        <v>0</v>
      </c>
      <c r="E49" s="172" t="n">
        <f aca="false">E50+E52</f>
        <v>0</v>
      </c>
      <c r="F49" s="147" t="s">
        <v>48</v>
      </c>
      <c r="G49" s="148"/>
      <c r="H49" s="148"/>
      <c r="I49" s="225"/>
      <c r="J49" s="228" t="s">
        <v>49</v>
      </c>
      <c r="K49" s="151" t="n">
        <f aca="false">K50</f>
        <v>41925</v>
      </c>
      <c r="L49" s="151" t="n">
        <f aca="false">L50</f>
        <v>52243</v>
      </c>
      <c r="M49" s="151" t="n">
        <f aca="false">M50</f>
        <v>550</v>
      </c>
      <c r="N49" s="152" t="n">
        <f aca="false">N50</f>
        <v>52793</v>
      </c>
      <c r="O49" s="135"/>
    </row>
    <row r="50" customFormat="false" ht="23.25" hidden="false" customHeight="true" outlineLevel="0" collapsed="false">
      <c r="A50" s="221" t="s">
        <v>131</v>
      </c>
      <c r="B50" s="164"/>
      <c r="C50" s="164"/>
      <c r="D50" s="172"/>
      <c r="E50" s="173" t="n">
        <f aca="false">C50+D50</f>
        <v>0</v>
      </c>
      <c r="F50" s="147"/>
      <c r="G50" s="148" t="s">
        <v>69</v>
      </c>
      <c r="H50" s="148"/>
      <c r="I50" s="225"/>
      <c r="J50" s="228" t="s">
        <v>50</v>
      </c>
      <c r="K50" s="151" t="n">
        <f aca="false">K51+K54+K57+K60</f>
        <v>41925</v>
      </c>
      <c r="L50" s="151" t="n">
        <f aca="false">L51+L54+L57+L60</f>
        <v>52243</v>
      </c>
      <c r="M50" s="151" t="n">
        <f aca="false">M51+M54+M57+M60</f>
        <v>550</v>
      </c>
      <c r="N50" s="152" t="n">
        <f aca="false">N51+N54+N57+N60</f>
        <v>52793</v>
      </c>
      <c r="O50" s="229"/>
    </row>
    <row r="51" customFormat="false" ht="13.5" hidden="false" customHeight="true" outlineLevel="0" collapsed="false">
      <c r="A51" s="221" t="s">
        <v>132</v>
      </c>
      <c r="B51" s="164"/>
      <c r="C51" s="164"/>
      <c r="D51" s="172"/>
      <c r="E51" s="173" t="n">
        <f aca="false">C51+D51</f>
        <v>0</v>
      </c>
      <c r="F51" s="165"/>
      <c r="G51" s="166"/>
      <c r="H51" s="166" t="s">
        <v>69</v>
      </c>
      <c r="I51" s="230"/>
      <c r="J51" s="231" t="s">
        <v>51</v>
      </c>
      <c r="K51" s="169" t="n">
        <f aca="false">K52+K53</f>
        <v>30245</v>
      </c>
      <c r="L51" s="169" t="n">
        <f aca="false">L52+L53</f>
        <v>36889</v>
      </c>
      <c r="M51" s="169" t="n">
        <f aca="false">M52+M53</f>
        <v>98</v>
      </c>
      <c r="N51" s="170" t="n">
        <f aca="false">N52+N53</f>
        <v>36987</v>
      </c>
      <c r="O51" s="229"/>
    </row>
    <row r="52" customFormat="false" ht="13.5" hidden="false" customHeight="true" outlineLevel="0" collapsed="false">
      <c r="A52" s="221"/>
      <c r="B52" s="164"/>
      <c r="C52" s="164"/>
      <c r="D52" s="172"/>
      <c r="E52" s="202" t="n">
        <f aca="false">C52+D52</f>
        <v>0</v>
      </c>
      <c r="F52" s="188"/>
      <c r="G52" s="175"/>
      <c r="H52" s="175"/>
      <c r="I52" s="222" t="s">
        <v>69</v>
      </c>
      <c r="J52" s="224" t="s">
        <v>19</v>
      </c>
      <c r="K52" s="178" t="n">
        <v>30245</v>
      </c>
      <c r="L52" s="178" t="n">
        <v>36889</v>
      </c>
      <c r="M52" s="178" t="n">
        <v>3</v>
      </c>
      <c r="N52" s="179" t="n">
        <f aca="false">L52+M52</f>
        <v>36892</v>
      </c>
      <c r="O52" s="229"/>
    </row>
    <row r="53" customFormat="false" ht="13.5" hidden="false" customHeight="true" outlineLevel="0" collapsed="false">
      <c r="A53" s="204" t="s">
        <v>134</v>
      </c>
      <c r="B53" s="187" t="n">
        <f aca="false">SUM(B54:B55)</f>
        <v>0</v>
      </c>
      <c r="C53" s="187" t="n">
        <f aca="false">SUM(C54:C55)</f>
        <v>0</v>
      </c>
      <c r="D53" s="197" t="n">
        <f aca="false">SUM(D54:D55)</f>
        <v>0</v>
      </c>
      <c r="E53" s="197" t="n">
        <f aca="false">SUM(E54:E55)</f>
        <v>0</v>
      </c>
      <c r="F53" s="147"/>
      <c r="G53" s="148"/>
      <c r="H53" s="148"/>
      <c r="I53" s="225" t="n">
        <v>2</v>
      </c>
      <c r="J53" s="227" t="s">
        <v>23</v>
      </c>
      <c r="K53" s="182"/>
      <c r="L53" s="182" t="n">
        <v>0</v>
      </c>
      <c r="M53" s="182" t="n">
        <v>95</v>
      </c>
      <c r="N53" s="152" t="n">
        <f aca="false">L53+M53</f>
        <v>95</v>
      </c>
      <c r="O53" s="229"/>
    </row>
    <row r="54" customFormat="false" ht="12.75" hidden="false" customHeight="true" outlineLevel="0" collapsed="false">
      <c r="A54" s="232" t="s">
        <v>128</v>
      </c>
      <c r="B54" s="154"/>
      <c r="C54" s="154"/>
      <c r="D54" s="155"/>
      <c r="E54" s="199" t="n">
        <f aca="false">C54+D54</f>
        <v>0</v>
      </c>
      <c r="F54" s="165"/>
      <c r="G54" s="166"/>
      <c r="H54" s="166" t="s">
        <v>74</v>
      </c>
      <c r="I54" s="230"/>
      <c r="J54" s="231" t="s">
        <v>52</v>
      </c>
      <c r="K54" s="169" t="n">
        <f aca="false">K55+K56</f>
        <v>6108</v>
      </c>
      <c r="L54" s="169" t="n">
        <f aca="false">L55+L56</f>
        <v>6311</v>
      </c>
      <c r="M54" s="169" t="n">
        <f aca="false">M55+M56</f>
        <v>-73</v>
      </c>
      <c r="N54" s="170" t="n">
        <f aca="false">N55+N56</f>
        <v>6238</v>
      </c>
      <c r="O54" s="229"/>
    </row>
    <row r="55" customFormat="false" ht="12" hidden="false" customHeight="true" outlineLevel="0" collapsed="false">
      <c r="A55" s="163" t="s">
        <v>135</v>
      </c>
      <c r="B55" s="218"/>
      <c r="C55" s="218"/>
      <c r="D55" s="219"/>
      <c r="E55" s="173" t="n">
        <f aca="false">C55+D55</f>
        <v>0</v>
      </c>
      <c r="F55" s="188"/>
      <c r="G55" s="175"/>
      <c r="H55" s="175"/>
      <c r="I55" s="222" t="s">
        <v>69</v>
      </c>
      <c r="J55" s="224" t="s">
        <v>19</v>
      </c>
      <c r="K55" s="178" t="n">
        <v>6108</v>
      </c>
      <c r="L55" s="178" t="n">
        <v>6311</v>
      </c>
      <c r="M55" s="178" t="n">
        <v>-215</v>
      </c>
      <c r="N55" s="179" t="n">
        <f aca="false">L55+M55</f>
        <v>6096</v>
      </c>
      <c r="O55" s="229"/>
    </row>
    <row r="56" customFormat="false" ht="12" hidden="false" customHeight="true" outlineLevel="0" collapsed="false">
      <c r="A56" s="163" t="s">
        <v>136</v>
      </c>
      <c r="B56" s="164"/>
      <c r="C56" s="164"/>
      <c r="D56" s="172"/>
      <c r="E56" s="173" t="n">
        <f aca="false">C56+D56</f>
        <v>0</v>
      </c>
      <c r="F56" s="188"/>
      <c r="G56" s="175"/>
      <c r="H56" s="175"/>
      <c r="I56" s="225" t="n">
        <v>2</v>
      </c>
      <c r="J56" s="227" t="s">
        <v>23</v>
      </c>
      <c r="K56" s="182"/>
      <c r="L56" s="182" t="n">
        <v>0</v>
      </c>
      <c r="M56" s="182" t="n">
        <v>142</v>
      </c>
      <c r="N56" s="152" t="n">
        <f aca="false">L56+M56</f>
        <v>142</v>
      </c>
      <c r="O56" s="229"/>
    </row>
    <row r="57" customFormat="false" ht="12" hidden="false" customHeight="true" outlineLevel="0" collapsed="false">
      <c r="A57" s="217" t="s">
        <v>133</v>
      </c>
      <c r="B57" s="164"/>
      <c r="C57" s="164"/>
      <c r="D57" s="172"/>
      <c r="E57" s="173" t="n">
        <f aca="false">C57+D57</f>
        <v>0</v>
      </c>
      <c r="F57" s="165"/>
      <c r="G57" s="166"/>
      <c r="H57" s="166" t="s">
        <v>79</v>
      </c>
      <c r="I57" s="230"/>
      <c r="J57" s="231" t="s">
        <v>53</v>
      </c>
      <c r="K57" s="169" t="n">
        <f aca="false">K58+K59</f>
        <v>5572</v>
      </c>
      <c r="L57" s="169" t="n">
        <f aca="false">L58+L59</f>
        <v>5682</v>
      </c>
      <c r="M57" s="169" t="n">
        <f aca="false">M58+M59</f>
        <v>89</v>
      </c>
      <c r="N57" s="170" t="n">
        <f aca="false">N58+N59</f>
        <v>5771</v>
      </c>
      <c r="O57" s="229"/>
    </row>
    <row r="58" customFormat="false" ht="12" hidden="false" customHeight="true" outlineLevel="0" collapsed="false">
      <c r="A58" s="163" t="s">
        <v>137</v>
      </c>
      <c r="B58" s="193"/>
      <c r="C58" s="193"/>
      <c r="D58" s="233"/>
      <c r="E58" s="173" t="n">
        <f aca="false">C58+D58</f>
        <v>0</v>
      </c>
      <c r="F58" s="188"/>
      <c r="G58" s="175"/>
      <c r="H58" s="175"/>
      <c r="I58" s="222" t="s">
        <v>69</v>
      </c>
      <c r="J58" s="224" t="s">
        <v>19</v>
      </c>
      <c r="K58" s="178" t="n">
        <v>5572</v>
      </c>
      <c r="L58" s="178" t="n">
        <v>5682</v>
      </c>
      <c r="M58" s="178" t="n">
        <v>-5</v>
      </c>
      <c r="N58" s="179" t="n">
        <f aca="false">L58+M58</f>
        <v>5677</v>
      </c>
      <c r="O58" s="229"/>
    </row>
    <row r="59" customFormat="false" ht="13.5" hidden="false" customHeight="true" outlineLevel="0" collapsed="false">
      <c r="A59" s="163" t="s">
        <v>138</v>
      </c>
      <c r="B59" s="164"/>
      <c r="C59" s="164"/>
      <c r="D59" s="172"/>
      <c r="E59" s="202" t="n">
        <f aca="false">C59+D59</f>
        <v>0</v>
      </c>
      <c r="F59" s="147"/>
      <c r="G59" s="148"/>
      <c r="H59" s="234"/>
      <c r="I59" s="225" t="n">
        <v>2</v>
      </c>
      <c r="J59" s="227" t="s">
        <v>23</v>
      </c>
      <c r="K59" s="182"/>
      <c r="L59" s="182" t="n">
        <v>0</v>
      </c>
      <c r="M59" s="182" t="n">
        <v>94</v>
      </c>
      <c r="N59" s="152" t="n">
        <f aca="false">L59+M59</f>
        <v>94</v>
      </c>
      <c r="O59" s="229"/>
    </row>
    <row r="60" customFormat="false" ht="13.5" hidden="false" customHeight="true" outlineLevel="0" collapsed="false">
      <c r="A60" s="208" t="s">
        <v>139</v>
      </c>
      <c r="B60" s="187" t="n">
        <f aca="false">B61+B64</f>
        <v>0</v>
      </c>
      <c r="C60" s="187" t="n">
        <f aca="false">C61+C64</f>
        <v>0</v>
      </c>
      <c r="D60" s="197" t="n">
        <f aca="false">D61+D64</f>
        <v>0</v>
      </c>
      <c r="E60" s="197" t="n">
        <f aca="false">E61+E64</f>
        <v>0</v>
      </c>
      <c r="F60" s="188"/>
      <c r="G60" s="175"/>
      <c r="H60" s="235" t="s">
        <v>83</v>
      </c>
      <c r="I60" s="236"/>
      <c r="J60" s="237" t="s">
        <v>140</v>
      </c>
      <c r="K60" s="213" t="n">
        <f aca="false">K61</f>
        <v>0</v>
      </c>
      <c r="L60" s="213" t="n">
        <f aca="false">L61</f>
        <v>3361</v>
      </c>
      <c r="M60" s="213" t="n">
        <f aca="false">M61</f>
        <v>436</v>
      </c>
      <c r="N60" s="214" t="n">
        <f aca="false">N61</f>
        <v>3797</v>
      </c>
      <c r="O60" s="229"/>
    </row>
    <row r="61" customFormat="false" ht="13.5" hidden="false" customHeight="true" outlineLevel="0" collapsed="false">
      <c r="A61" s="210" t="s">
        <v>141</v>
      </c>
      <c r="B61" s="154" t="n">
        <f aca="false">B62+B63</f>
        <v>0</v>
      </c>
      <c r="C61" s="154" t="n">
        <f aca="false">C62+C63</f>
        <v>0</v>
      </c>
      <c r="D61" s="155" t="n">
        <f aca="false">D62+D63</f>
        <v>0</v>
      </c>
      <c r="E61" s="155" t="n">
        <f aca="false">E62+E63</f>
        <v>0</v>
      </c>
      <c r="F61" s="188"/>
      <c r="G61" s="175"/>
      <c r="H61" s="235"/>
      <c r="I61" s="236" t="s">
        <v>69</v>
      </c>
      <c r="J61" s="224" t="s">
        <v>19</v>
      </c>
      <c r="K61" s="238"/>
      <c r="L61" s="238" t="n">
        <v>3361</v>
      </c>
      <c r="M61" s="178" t="n">
        <v>436</v>
      </c>
      <c r="N61" s="179" t="n">
        <f aca="false">L61+M61</f>
        <v>3797</v>
      </c>
      <c r="O61" s="229"/>
    </row>
    <row r="62" customFormat="false" ht="13.5" hidden="false" customHeight="true" outlineLevel="0" collapsed="false">
      <c r="A62" s="163" t="s">
        <v>142</v>
      </c>
      <c r="B62" s="164"/>
      <c r="C62" s="164"/>
      <c r="D62" s="172"/>
      <c r="E62" s="173" t="n">
        <f aca="false">C62+D62</f>
        <v>0</v>
      </c>
      <c r="F62" s="165" t="s">
        <v>143</v>
      </c>
      <c r="G62" s="166"/>
      <c r="H62" s="166"/>
      <c r="I62" s="167"/>
      <c r="J62" s="168" t="s">
        <v>144</v>
      </c>
      <c r="K62" s="169" t="n">
        <f aca="false">K5+K49</f>
        <v>2510081</v>
      </c>
      <c r="L62" s="169" t="n">
        <f aca="false">L5+L49</f>
        <v>3147698</v>
      </c>
      <c r="M62" s="169" t="n">
        <f aca="false">M5+M49</f>
        <v>445652</v>
      </c>
      <c r="N62" s="170" t="n">
        <f aca="false">N5+N49</f>
        <v>3593350</v>
      </c>
      <c r="O62" s="229"/>
    </row>
    <row r="63" customFormat="false" ht="12.75" hidden="false" customHeight="true" outlineLevel="0" collapsed="false">
      <c r="A63" s="163" t="s">
        <v>145</v>
      </c>
      <c r="B63" s="164"/>
      <c r="C63" s="164"/>
      <c r="D63" s="172"/>
      <c r="E63" s="173" t="n">
        <f aca="false">C63+D63</f>
        <v>0</v>
      </c>
      <c r="F63" s="165"/>
      <c r="G63" s="166"/>
      <c r="H63" s="166"/>
      <c r="I63" s="230"/>
      <c r="J63" s="231" t="s">
        <v>146</v>
      </c>
      <c r="K63" s="169" t="n">
        <f aca="false">K65+K64</f>
        <v>0</v>
      </c>
      <c r="L63" s="169" t="n">
        <f aca="false">L65+L64</f>
        <v>0</v>
      </c>
      <c r="M63" s="169" t="n">
        <f aca="false">M65+M64</f>
        <v>0</v>
      </c>
      <c r="N63" s="170" t="n">
        <f aca="false">N65+N64</f>
        <v>0</v>
      </c>
      <c r="O63" s="135"/>
      <c r="P63" s="135"/>
    </row>
    <row r="64" customFormat="false" ht="12.75" hidden="false" customHeight="true" outlineLevel="0" collapsed="false">
      <c r="A64" s="163" t="s">
        <v>147</v>
      </c>
      <c r="B64" s="164" t="n">
        <f aca="false">B65+B66</f>
        <v>0</v>
      </c>
      <c r="C64" s="164" t="n">
        <f aca="false">C65+C66</f>
        <v>0</v>
      </c>
      <c r="D64" s="172" t="n">
        <f aca="false">D65+D66</f>
        <v>0</v>
      </c>
      <c r="E64" s="172" t="n">
        <f aca="false">E65+E66</f>
        <v>0</v>
      </c>
      <c r="F64" s="188"/>
      <c r="G64" s="175"/>
      <c r="H64" s="175"/>
      <c r="I64" s="222"/>
      <c r="J64" s="177" t="s">
        <v>19</v>
      </c>
      <c r="K64" s="213"/>
      <c r="L64" s="213"/>
      <c r="M64" s="178"/>
      <c r="N64" s="214"/>
      <c r="O64" s="135"/>
      <c r="P64" s="135"/>
    </row>
    <row r="65" customFormat="false" ht="11.25" hidden="false" customHeight="false" outlineLevel="0" collapsed="false">
      <c r="A65" s="163" t="s">
        <v>148</v>
      </c>
      <c r="B65" s="193"/>
      <c r="C65" s="193"/>
      <c r="D65" s="233"/>
      <c r="E65" s="173" t="n">
        <f aca="false">C65+D65</f>
        <v>0</v>
      </c>
      <c r="F65" s="165"/>
      <c r="G65" s="166"/>
      <c r="H65" s="166"/>
      <c r="I65" s="230"/>
      <c r="J65" s="239" t="s">
        <v>149</v>
      </c>
      <c r="K65" s="240"/>
      <c r="L65" s="240"/>
      <c r="M65" s="240"/>
      <c r="N65" s="170"/>
      <c r="O65" s="135"/>
    </row>
    <row r="66" customFormat="false" ht="12" hidden="false" customHeight="false" outlineLevel="0" collapsed="false">
      <c r="A66" s="163" t="s">
        <v>150</v>
      </c>
      <c r="B66" s="193"/>
      <c r="C66" s="193"/>
      <c r="D66" s="233"/>
      <c r="E66" s="202" t="n">
        <f aca="false">C66+D66</f>
        <v>0</v>
      </c>
      <c r="F66" s="211"/>
      <c r="G66" s="241"/>
      <c r="H66" s="241"/>
      <c r="I66" s="241"/>
      <c r="J66" s="242"/>
      <c r="K66" s="241"/>
      <c r="L66" s="241"/>
      <c r="M66" s="241"/>
      <c r="N66" s="152"/>
    </row>
    <row r="67" customFormat="false" ht="12" hidden="false" customHeight="false" outlineLevel="0" collapsed="false">
      <c r="A67" s="208" t="s">
        <v>151</v>
      </c>
      <c r="B67" s="187" t="n">
        <v>192841</v>
      </c>
      <c r="C67" s="187" t="n">
        <v>151578</v>
      </c>
      <c r="D67" s="197" t="n">
        <v>17928</v>
      </c>
      <c r="E67" s="205" t="n">
        <f aca="false">C67+D67</f>
        <v>169506</v>
      </c>
      <c r="F67" s="157"/>
      <c r="G67" s="158"/>
      <c r="H67" s="243"/>
      <c r="I67" s="243"/>
      <c r="J67" s="160" t="s">
        <v>152</v>
      </c>
      <c r="K67" s="243"/>
      <c r="L67" s="243"/>
      <c r="M67" s="243"/>
      <c r="N67" s="162"/>
    </row>
    <row r="68" customFormat="false" ht="12" hidden="false" customHeight="false" outlineLevel="0" collapsed="false">
      <c r="A68" s="244" t="s">
        <v>153</v>
      </c>
      <c r="B68" s="245" t="n">
        <f aca="false">B35+B37+B44+B67</f>
        <v>2510081</v>
      </c>
      <c r="C68" s="245" t="n">
        <f aca="false">C35+C37+C44+C67</f>
        <v>3147698</v>
      </c>
      <c r="D68" s="246" t="n">
        <f aca="false">D35+D37+D44+D67</f>
        <v>445652</v>
      </c>
      <c r="E68" s="246" t="n">
        <f aca="false">E35+E37+E44+E67</f>
        <v>3593350</v>
      </c>
      <c r="F68" s="247"/>
      <c r="G68" s="248"/>
      <c r="H68" s="248"/>
      <c r="I68" s="248"/>
      <c r="J68" s="249" t="s">
        <v>154</v>
      </c>
      <c r="K68" s="250" t="n">
        <f aca="false">K62+K63+K67</f>
        <v>2510081</v>
      </c>
      <c r="L68" s="250" t="n">
        <f aca="false">L62+L63+L67</f>
        <v>3147698</v>
      </c>
      <c r="M68" s="250" t="n">
        <f aca="false">M62+M63+M67</f>
        <v>445652</v>
      </c>
      <c r="N68" s="251" t="n">
        <f aca="false">N62+N63+N67</f>
        <v>3593350</v>
      </c>
    </row>
    <row r="69" customFormat="false" ht="11.25" hidden="false" customHeight="false" outlineLevel="0" collapsed="false">
      <c r="F69" s="236"/>
      <c r="G69" s="252"/>
      <c r="H69" s="252"/>
      <c r="I69" s="252"/>
      <c r="J69" s="253"/>
      <c r="M69" s="254"/>
      <c r="N69" s="254"/>
    </row>
    <row r="70" customFormat="false" ht="11.25" hidden="false" customHeight="false" outlineLevel="0" collapsed="false">
      <c r="J70" s="253"/>
      <c r="M70" s="254"/>
      <c r="N70" s="254"/>
    </row>
    <row r="71" customFormat="false" ht="11.25" hidden="false" customHeight="false" outlineLevel="0" collapsed="false">
      <c r="M71" s="255"/>
      <c r="N71" s="255"/>
    </row>
    <row r="76" customFormat="false" ht="11.25" hidden="false" customHeight="false" outlineLevel="0" collapsed="false">
      <c r="C76" s="255"/>
    </row>
  </sheetData>
  <mergeCells count="13">
    <mergeCell ref="A1:N1"/>
    <mergeCell ref="A2:E2"/>
    <mergeCell ref="F2:N2"/>
    <mergeCell ref="A3:A4"/>
    <mergeCell ref="B3:B4"/>
    <mergeCell ref="C3:E3"/>
    <mergeCell ref="F3:F4"/>
    <mergeCell ref="G3:G4"/>
    <mergeCell ref="H3:H4"/>
    <mergeCell ref="I3:I4"/>
    <mergeCell ref="J3:J4"/>
    <mergeCell ref="K3:K4"/>
    <mergeCell ref="L3:N3"/>
  </mergeCells>
  <printOptions headings="false" gridLines="false" gridLinesSet="true" horizontalCentered="false" verticalCentered="false"/>
  <pageMargins left="0.157638888888889" right="0.157638888888889" top="0.472222222222222" bottom="0.472222222222222" header="0.19652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2. sz. melléklet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8" width="4.28"/>
    <col collapsed="false" customWidth="true" hidden="false" outlineLevel="0" max="2" min="2" style="589" width="3.7"/>
    <col collapsed="false" customWidth="true" hidden="false" outlineLevel="0" max="3" min="3" style="131" width="24.99"/>
    <col collapsed="false" customWidth="true" hidden="false" outlineLevel="0" max="18" min="4" style="588" width="6.7"/>
    <col collapsed="false" customWidth="false" hidden="false" outlineLevel="0" max="257" min="19" style="588" width="9.14"/>
  </cols>
  <sheetData>
    <row r="1" customFormat="false" ht="26.1" hidden="false" customHeight="true" outlineLevel="0" collapsed="false">
      <c r="A1" s="590" t="s">
        <v>821</v>
      </c>
      <c r="B1" s="590"/>
      <c r="C1" s="590"/>
      <c r="D1" s="590"/>
      <c r="E1" s="590"/>
      <c r="F1" s="590"/>
      <c r="G1" s="590"/>
      <c r="H1" s="590"/>
      <c r="I1" s="590"/>
      <c r="J1" s="590"/>
      <c r="K1" s="590"/>
      <c r="L1" s="590"/>
      <c r="M1" s="590"/>
      <c r="N1" s="590"/>
      <c r="O1" s="590"/>
      <c r="P1" s="590"/>
      <c r="Q1" s="590"/>
      <c r="R1" s="590"/>
    </row>
    <row r="2" customFormat="false" ht="11.25" hidden="false" customHeight="true" outlineLevel="0" collapsed="false">
      <c r="R2" s="591" t="s">
        <v>156</v>
      </c>
    </row>
    <row r="3" s="589" customFormat="true" ht="18.6" hidden="false" customHeight="true" outlineLevel="0" collapsed="false">
      <c r="A3" s="592"/>
      <c r="B3" s="593"/>
      <c r="C3" s="593"/>
      <c r="D3" s="1180"/>
      <c r="E3" s="1180"/>
      <c r="F3" s="1180"/>
      <c r="G3" s="1180"/>
      <c r="H3" s="1180"/>
      <c r="I3" s="1180"/>
      <c r="J3" s="1180"/>
      <c r="K3" s="1180"/>
      <c r="L3" s="1180"/>
      <c r="M3" s="1180"/>
      <c r="N3" s="1180"/>
      <c r="O3" s="1180"/>
      <c r="P3" s="1180"/>
      <c r="Q3" s="1180"/>
      <c r="R3" s="1180"/>
    </row>
    <row r="4" s="589" customFormat="true" ht="11.45" hidden="false" customHeight="true" outlineLevel="0" collapsed="false">
      <c r="A4" s="592"/>
      <c r="B4" s="594" t="s">
        <v>389</v>
      </c>
      <c r="C4" s="595" t="s">
        <v>390</v>
      </c>
      <c r="D4" s="596" t="s">
        <v>391</v>
      </c>
      <c r="E4" s="596"/>
      <c r="F4" s="596"/>
      <c r="G4" s="596" t="s">
        <v>392</v>
      </c>
      <c r="H4" s="596"/>
      <c r="I4" s="596"/>
      <c r="J4" s="596" t="s">
        <v>393</v>
      </c>
      <c r="K4" s="596"/>
      <c r="L4" s="596"/>
      <c r="M4" s="596" t="s">
        <v>394</v>
      </c>
      <c r="N4" s="596"/>
      <c r="O4" s="596"/>
      <c r="P4" s="597" t="s">
        <v>822</v>
      </c>
      <c r="Q4" s="597"/>
      <c r="R4" s="597"/>
    </row>
    <row r="5" s="604" customFormat="true" ht="23.25" hidden="false" customHeight="true" outlineLevel="0" collapsed="false">
      <c r="A5" s="592"/>
      <c r="B5" s="594"/>
      <c r="C5" s="595"/>
      <c r="D5" s="1181" t="s">
        <v>39</v>
      </c>
      <c r="E5" s="1181"/>
      <c r="F5" s="1181"/>
      <c r="G5" s="596" t="s">
        <v>40</v>
      </c>
      <c r="H5" s="596"/>
      <c r="I5" s="596"/>
      <c r="J5" s="596" t="s">
        <v>41</v>
      </c>
      <c r="K5" s="596"/>
      <c r="L5" s="596"/>
      <c r="M5" s="596" t="s">
        <v>823</v>
      </c>
      <c r="N5" s="596"/>
      <c r="O5" s="596"/>
      <c r="P5" s="597" t="s">
        <v>401</v>
      </c>
      <c r="Q5" s="597"/>
      <c r="R5" s="597"/>
    </row>
    <row r="6" s="604" customFormat="true" ht="24.6" hidden="false" customHeight="true" outlineLevel="0" collapsed="false">
      <c r="A6" s="592"/>
      <c r="B6" s="594"/>
      <c r="C6" s="595"/>
      <c r="D6" s="1182" t="s">
        <v>221</v>
      </c>
      <c r="E6" s="1183" t="s">
        <v>306</v>
      </c>
      <c r="F6" s="1182" t="s">
        <v>221</v>
      </c>
      <c r="G6" s="1182" t="s">
        <v>221</v>
      </c>
      <c r="H6" s="1183" t="s">
        <v>306</v>
      </c>
      <c r="I6" s="1182" t="s">
        <v>221</v>
      </c>
      <c r="J6" s="1182" t="s">
        <v>221</v>
      </c>
      <c r="K6" s="1183" t="s">
        <v>306</v>
      </c>
      <c r="L6" s="1182" t="s">
        <v>221</v>
      </c>
      <c r="M6" s="1182" t="s">
        <v>221</v>
      </c>
      <c r="N6" s="1183" t="s">
        <v>306</v>
      </c>
      <c r="O6" s="1182" t="s">
        <v>221</v>
      </c>
      <c r="P6" s="1182" t="s">
        <v>221</v>
      </c>
      <c r="Q6" s="1183" t="s">
        <v>306</v>
      </c>
      <c r="R6" s="1184" t="s">
        <v>221</v>
      </c>
    </row>
    <row r="7" s="612" customFormat="true" ht="19.15" hidden="false" customHeight="true" outlineLevel="0" collapsed="false">
      <c r="A7" s="605" t="s">
        <v>223</v>
      </c>
      <c r="B7" s="606" t="s">
        <v>69</v>
      </c>
      <c r="C7" s="607" t="s">
        <v>224</v>
      </c>
      <c r="D7" s="608" t="n">
        <v>100</v>
      </c>
      <c r="E7" s="608" t="n">
        <v>-73</v>
      </c>
      <c r="F7" s="608" t="n">
        <f aca="false">D7+E7</f>
        <v>27</v>
      </c>
      <c r="G7" s="608"/>
      <c r="H7" s="608"/>
      <c r="I7" s="608"/>
      <c r="J7" s="608"/>
      <c r="K7" s="608"/>
      <c r="L7" s="608"/>
      <c r="M7" s="608"/>
      <c r="N7" s="608"/>
      <c r="O7" s="608"/>
      <c r="P7" s="1185" t="n">
        <f aca="false">D7+G7+J7+M7</f>
        <v>100</v>
      </c>
      <c r="Q7" s="610" t="n">
        <f aca="false">E7+H7+K7+N7</f>
        <v>-73</v>
      </c>
      <c r="R7" s="611" t="n">
        <f aca="false">F7+I7+L7+O7</f>
        <v>27</v>
      </c>
    </row>
    <row r="8" s="612" customFormat="true" ht="18.6" hidden="false" customHeight="true" outlineLevel="0" collapsed="false">
      <c r="A8" s="605"/>
      <c r="B8" s="613" t="s">
        <v>74</v>
      </c>
      <c r="C8" s="614" t="s">
        <v>165</v>
      </c>
      <c r="D8" s="615" t="n">
        <v>127</v>
      </c>
      <c r="E8" s="615" t="n">
        <v>73</v>
      </c>
      <c r="F8" s="608" t="n">
        <f aca="false">D8+E8</f>
        <v>200</v>
      </c>
      <c r="G8" s="615"/>
      <c r="H8" s="615"/>
      <c r="I8" s="615"/>
      <c r="J8" s="615"/>
      <c r="K8" s="615"/>
      <c r="L8" s="615"/>
      <c r="M8" s="615"/>
      <c r="N8" s="615"/>
      <c r="O8" s="615"/>
      <c r="P8" s="1185" t="n">
        <f aca="false">D8+G8+J8+M8</f>
        <v>127</v>
      </c>
      <c r="Q8" s="610" t="n">
        <f aca="false">E8+H8+K8+N8</f>
        <v>73</v>
      </c>
      <c r="R8" s="611" t="n">
        <f aca="false">F8+I8+L8+O8</f>
        <v>200</v>
      </c>
    </row>
    <row r="9" s="612" customFormat="true" ht="19.15" hidden="false" customHeight="true" outlineLevel="0" collapsed="false">
      <c r="A9" s="605"/>
      <c r="B9" s="613" t="s">
        <v>79</v>
      </c>
      <c r="C9" s="614" t="s">
        <v>173</v>
      </c>
      <c r="D9" s="615" t="n">
        <f aca="false">D10+D11</f>
        <v>343366</v>
      </c>
      <c r="E9" s="615" t="n">
        <f aca="false">E10+E11</f>
        <v>-2207</v>
      </c>
      <c r="F9" s="615" t="n">
        <f aca="false">F10+F11</f>
        <v>341159</v>
      </c>
      <c r="G9" s="615" t="n">
        <f aca="false">G10+G11</f>
        <v>23893</v>
      </c>
      <c r="H9" s="615"/>
      <c r="I9" s="615" t="n">
        <f aca="false">I10+I11</f>
        <v>23893</v>
      </c>
      <c r="J9" s="615" t="n">
        <f aca="false">J10+J11</f>
        <v>2333</v>
      </c>
      <c r="K9" s="615" t="n">
        <f aca="false">K10+K11</f>
        <v>0</v>
      </c>
      <c r="L9" s="615" t="n">
        <f aca="false">L10+L11</f>
        <v>2333</v>
      </c>
      <c r="M9" s="615" t="n">
        <f aca="false">M10+M11</f>
        <v>2333</v>
      </c>
      <c r="N9" s="615" t="n">
        <f aca="false">N10+N11</f>
        <v>0</v>
      </c>
      <c r="O9" s="615" t="n">
        <f aca="false">O10+O11</f>
        <v>2333</v>
      </c>
      <c r="P9" s="615" t="n">
        <f aca="false">P10+P11</f>
        <v>371925</v>
      </c>
      <c r="Q9" s="615" t="n">
        <f aca="false">Q10+Q11</f>
        <v>-2207</v>
      </c>
      <c r="R9" s="1186" t="n">
        <f aca="false">R10+R11</f>
        <v>369718</v>
      </c>
    </row>
    <row r="10" s="612" customFormat="true" ht="17.25" hidden="false" customHeight="true" outlineLevel="0" collapsed="false">
      <c r="A10" s="605"/>
      <c r="B10" s="613"/>
      <c r="C10" s="1187" t="s">
        <v>824</v>
      </c>
      <c r="D10" s="615"/>
      <c r="E10" s="615"/>
      <c r="F10" s="608" t="n">
        <f aca="false">D10+E10</f>
        <v>0</v>
      </c>
      <c r="G10" s="615"/>
      <c r="H10" s="615"/>
      <c r="I10" s="615"/>
      <c r="J10" s="615"/>
      <c r="K10" s="615"/>
      <c r="L10" s="615"/>
      <c r="M10" s="615"/>
      <c r="N10" s="615"/>
      <c r="O10" s="615"/>
      <c r="P10" s="1185" t="n">
        <f aca="false">D10+G10+J10+M10</f>
        <v>0</v>
      </c>
      <c r="Q10" s="610" t="n">
        <f aca="false">E10+H10+K10+N10</f>
        <v>0</v>
      </c>
      <c r="R10" s="611" t="n">
        <f aca="false">F10+I10+L10+O10</f>
        <v>0</v>
      </c>
    </row>
    <row r="11" s="612" customFormat="true" ht="17.25" hidden="false" customHeight="true" outlineLevel="0" collapsed="false">
      <c r="A11" s="605"/>
      <c r="B11" s="613"/>
      <c r="C11" s="1187" t="s">
        <v>825</v>
      </c>
      <c r="D11" s="615" t="n">
        <v>343366</v>
      </c>
      <c r="E11" s="615" t="n">
        <v>-2207</v>
      </c>
      <c r="F11" s="608" t="n">
        <f aca="false">D11+E11</f>
        <v>341159</v>
      </c>
      <c r="G11" s="615" t="n">
        <v>23893</v>
      </c>
      <c r="H11" s="615"/>
      <c r="I11" s="615" t="n">
        <v>23893</v>
      </c>
      <c r="J11" s="615" t="n">
        <v>2333</v>
      </c>
      <c r="K11" s="615"/>
      <c r="L11" s="615" t="n">
        <v>2333</v>
      </c>
      <c r="M11" s="615" t="n">
        <v>2333</v>
      </c>
      <c r="N11" s="615"/>
      <c r="O11" s="615" t="n">
        <v>2333</v>
      </c>
      <c r="P11" s="1185" t="n">
        <f aca="false">D11+G11+J11+M11</f>
        <v>371925</v>
      </c>
      <c r="Q11" s="610" t="n">
        <f aca="false">E11+H11+K11+N11</f>
        <v>-2207</v>
      </c>
      <c r="R11" s="611" t="n">
        <f aca="false">F11+I11+L11+O11</f>
        <v>369718</v>
      </c>
    </row>
    <row r="12" s="612" customFormat="true" ht="22.5" hidden="false" customHeight="true" outlineLevel="0" collapsed="false">
      <c r="A12" s="605"/>
      <c r="B12" s="613" t="s">
        <v>83</v>
      </c>
      <c r="C12" s="617" t="s">
        <v>226</v>
      </c>
      <c r="D12" s="615" t="n">
        <v>6465</v>
      </c>
      <c r="E12" s="615"/>
      <c r="F12" s="608" t="n">
        <f aca="false">D12+E12</f>
        <v>6465</v>
      </c>
      <c r="G12" s="615"/>
      <c r="H12" s="615"/>
      <c r="I12" s="615"/>
      <c r="J12" s="615"/>
      <c r="K12" s="615"/>
      <c r="L12" s="615"/>
      <c r="M12" s="615"/>
      <c r="N12" s="615"/>
      <c r="O12" s="615"/>
      <c r="P12" s="1185" t="n">
        <f aca="false">D12+G12+J12+M12</f>
        <v>6465</v>
      </c>
      <c r="Q12" s="610" t="n">
        <f aca="false">E12+H12+K12+N12</f>
        <v>0</v>
      </c>
      <c r="R12" s="611" t="n">
        <f aca="false">F12+I12+L12+O12</f>
        <v>6465</v>
      </c>
    </row>
    <row r="13" s="612" customFormat="true" ht="17.25" hidden="false" customHeight="true" outlineLevel="0" collapsed="false">
      <c r="A13" s="605"/>
      <c r="B13" s="613" t="s">
        <v>88</v>
      </c>
      <c r="C13" s="617" t="s">
        <v>177</v>
      </c>
      <c r="D13" s="615"/>
      <c r="E13" s="615"/>
      <c r="F13" s="608" t="n">
        <f aca="false">D13+E13</f>
        <v>0</v>
      </c>
      <c r="G13" s="615"/>
      <c r="H13" s="615"/>
      <c r="I13" s="615"/>
      <c r="J13" s="615"/>
      <c r="K13" s="615"/>
      <c r="L13" s="615"/>
      <c r="M13" s="615"/>
      <c r="N13" s="615"/>
      <c r="O13" s="615"/>
      <c r="P13" s="1185" t="n">
        <f aca="false">D13+G13+J13+M13</f>
        <v>0</v>
      </c>
      <c r="Q13" s="610" t="n">
        <f aca="false">E13+H13+K13+N13</f>
        <v>0</v>
      </c>
      <c r="R13" s="611" t="n">
        <f aca="false">F13+I13+L13+O13</f>
        <v>0</v>
      </c>
    </row>
    <row r="14" s="612" customFormat="true" ht="18.6" hidden="false" customHeight="true" outlineLevel="0" collapsed="false">
      <c r="A14" s="605"/>
      <c r="B14" s="613" t="s">
        <v>227</v>
      </c>
      <c r="C14" s="617" t="s">
        <v>228</v>
      </c>
      <c r="D14" s="615"/>
      <c r="E14" s="615"/>
      <c r="F14" s="608" t="n">
        <f aca="false">D14+E14</f>
        <v>0</v>
      </c>
      <c r="G14" s="615"/>
      <c r="H14" s="615"/>
      <c r="I14" s="615"/>
      <c r="J14" s="615"/>
      <c r="K14" s="615"/>
      <c r="L14" s="615"/>
      <c r="M14" s="615"/>
      <c r="N14" s="615"/>
      <c r="O14" s="615"/>
      <c r="P14" s="1185" t="n">
        <f aca="false">D14+G14+J14+M14</f>
        <v>0</v>
      </c>
      <c r="Q14" s="610" t="n">
        <f aca="false">E14+H14+K14+N14</f>
        <v>0</v>
      </c>
      <c r="R14" s="611" t="n">
        <f aca="false">F14+I14+L14+O14</f>
        <v>0</v>
      </c>
    </row>
    <row r="15" s="612" customFormat="true" ht="17.25" hidden="false" customHeight="true" outlineLevel="0" collapsed="false">
      <c r="A15" s="605"/>
      <c r="B15" s="613" t="s">
        <v>229</v>
      </c>
      <c r="C15" s="618" t="s">
        <v>230</v>
      </c>
      <c r="D15" s="615"/>
      <c r="E15" s="615"/>
      <c r="F15" s="608" t="n">
        <f aca="false">D15+E15</f>
        <v>0</v>
      </c>
      <c r="G15" s="615"/>
      <c r="H15" s="615"/>
      <c r="I15" s="615"/>
      <c r="J15" s="615"/>
      <c r="K15" s="615"/>
      <c r="L15" s="615"/>
      <c r="M15" s="615"/>
      <c r="N15" s="615"/>
      <c r="O15" s="615"/>
      <c r="P15" s="1185" t="n">
        <f aca="false">D15+G15+J15+M15</f>
        <v>0</v>
      </c>
      <c r="Q15" s="610" t="n">
        <f aca="false">E15+H15+K15+N15</f>
        <v>0</v>
      </c>
      <c r="R15" s="611" t="n">
        <f aca="false">F15+I15+L15+O15</f>
        <v>0</v>
      </c>
    </row>
    <row r="16" s="612" customFormat="true" ht="17.25" hidden="false" customHeight="true" outlineLevel="0" collapsed="false">
      <c r="A16" s="605"/>
      <c r="B16" s="619" t="s">
        <v>231</v>
      </c>
      <c r="C16" s="617" t="s">
        <v>232</v>
      </c>
      <c r="D16" s="620"/>
      <c r="E16" s="615"/>
      <c r="F16" s="608" t="n">
        <f aca="false">D16+E16</f>
        <v>0</v>
      </c>
      <c r="G16" s="615"/>
      <c r="H16" s="615"/>
      <c r="I16" s="615"/>
      <c r="J16" s="615"/>
      <c r="K16" s="615"/>
      <c r="L16" s="615"/>
      <c r="M16" s="615"/>
      <c r="N16" s="615"/>
      <c r="O16" s="615"/>
      <c r="P16" s="1185" t="n">
        <f aca="false">D16+G16+J16+M16</f>
        <v>0</v>
      </c>
      <c r="Q16" s="610" t="n">
        <f aca="false">E16+H16+K16+N16</f>
        <v>0</v>
      </c>
      <c r="R16" s="611" t="n">
        <f aca="false">F16+I16+L16+O16</f>
        <v>0</v>
      </c>
    </row>
    <row r="17" s="612" customFormat="true" ht="24.6" hidden="false" customHeight="true" outlineLevel="0" collapsed="false">
      <c r="A17" s="605"/>
      <c r="B17" s="622" t="s">
        <v>234</v>
      </c>
      <c r="C17" s="622"/>
      <c r="D17" s="623" t="n">
        <f aca="false">D7+D8+D9+D12+D13+D14+D15+D16</f>
        <v>350058</v>
      </c>
      <c r="E17" s="623" t="n">
        <f aca="false">E7+E8+E9+E12+E13+E14+E15+E16</f>
        <v>-2207</v>
      </c>
      <c r="F17" s="623" t="n">
        <f aca="false">F7+F8+F9+F12+F13+F14+F15+F16</f>
        <v>347851</v>
      </c>
      <c r="G17" s="623" t="n">
        <f aca="false">G7+G8+G9+G12+G13+G14+G15+G16</f>
        <v>23893</v>
      </c>
      <c r="H17" s="623" t="n">
        <f aca="false">H7+H8+H9+H12+H13+H14+H15+H16</f>
        <v>0</v>
      </c>
      <c r="I17" s="623" t="n">
        <f aca="false">I7+I8+I9+I12+I13+I14+I15+I16</f>
        <v>23893</v>
      </c>
      <c r="J17" s="623" t="n">
        <f aca="false">J7+J8+J9+J12+J13+J14+J15+J16</f>
        <v>2333</v>
      </c>
      <c r="K17" s="623" t="n">
        <f aca="false">K7+K8+K9+K12+K13+K14+K15+K16</f>
        <v>0</v>
      </c>
      <c r="L17" s="623" t="n">
        <f aca="false">L7+L8+L9+L12+L13+L14+L15+L16</f>
        <v>2333</v>
      </c>
      <c r="M17" s="623" t="n">
        <f aca="false">M7+M8+M9+M12+M13+M14+M15+M16</f>
        <v>2333</v>
      </c>
      <c r="N17" s="623" t="n">
        <f aca="false">N7+N8+N9+N12+N13+N14+N15+N16</f>
        <v>0</v>
      </c>
      <c r="O17" s="623" t="n">
        <f aca="false">O7+O8+O9+O12+O13+O14+O15+O16</f>
        <v>2333</v>
      </c>
      <c r="P17" s="623" t="n">
        <f aca="false">P7+P8+P9+P12+P13+P14+P15+P16</f>
        <v>378617</v>
      </c>
      <c r="Q17" s="623" t="n">
        <f aca="false">Q7+Q8+Q9+Q12+Q13+Q14+Q15+Q16</f>
        <v>-2207</v>
      </c>
      <c r="R17" s="624" t="n">
        <f aca="false">R7+R8+R9+R12+R13+R14+R15+R16</f>
        <v>376410</v>
      </c>
    </row>
    <row r="18" s="612" customFormat="true" ht="17.25" hidden="false" customHeight="true" outlineLevel="0" collapsed="false">
      <c r="A18" s="625" t="s">
        <v>235</v>
      </c>
      <c r="B18" s="613" t="s">
        <v>69</v>
      </c>
      <c r="C18" s="614" t="s">
        <v>826</v>
      </c>
      <c r="D18" s="615"/>
      <c r="E18" s="615"/>
      <c r="F18" s="615"/>
      <c r="G18" s="615"/>
      <c r="H18" s="615"/>
      <c r="I18" s="615"/>
      <c r="J18" s="615"/>
      <c r="K18" s="615"/>
      <c r="L18" s="615"/>
      <c r="M18" s="615"/>
      <c r="N18" s="615"/>
      <c r="O18" s="615"/>
      <c r="P18" s="1185" t="n">
        <f aca="false">D18+G18+J18+M18</f>
        <v>0</v>
      </c>
      <c r="Q18" s="610" t="n">
        <f aca="false">E18+H18+K18+N18</f>
        <v>0</v>
      </c>
      <c r="R18" s="611" t="n">
        <f aca="false">F18+I18+L18+O18</f>
        <v>0</v>
      </c>
    </row>
    <row r="19" s="612" customFormat="true" ht="17.25" hidden="false" customHeight="true" outlineLevel="0" collapsed="false">
      <c r="A19" s="625"/>
      <c r="B19" s="613" t="s">
        <v>74</v>
      </c>
      <c r="C19" s="614" t="s">
        <v>173</v>
      </c>
      <c r="D19" s="615"/>
      <c r="E19" s="615"/>
      <c r="F19" s="615"/>
      <c r="G19" s="615"/>
      <c r="H19" s="615"/>
      <c r="I19" s="615"/>
      <c r="J19" s="615"/>
      <c r="K19" s="615"/>
      <c r="L19" s="615"/>
      <c r="M19" s="615"/>
      <c r="N19" s="615"/>
      <c r="O19" s="615"/>
      <c r="P19" s="1185" t="n">
        <f aca="false">D19+G19+J19+M19</f>
        <v>0</v>
      </c>
      <c r="Q19" s="610" t="n">
        <f aca="false">E19+H19+K19+N19</f>
        <v>0</v>
      </c>
      <c r="R19" s="611" t="n">
        <f aca="false">F19+I19+L19+O19</f>
        <v>0</v>
      </c>
    </row>
    <row r="20" s="612" customFormat="true" ht="17.25" hidden="false" customHeight="true" outlineLevel="0" collapsed="false">
      <c r="A20" s="625"/>
      <c r="B20" s="613" t="s">
        <v>79</v>
      </c>
      <c r="C20" s="617" t="s">
        <v>237</v>
      </c>
      <c r="D20" s="615"/>
      <c r="E20" s="615"/>
      <c r="F20" s="615"/>
      <c r="G20" s="615"/>
      <c r="H20" s="615"/>
      <c r="I20" s="615"/>
      <c r="J20" s="615"/>
      <c r="K20" s="615"/>
      <c r="L20" s="615"/>
      <c r="M20" s="615"/>
      <c r="N20" s="615"/>
      <c r="O20" s="615"/>
      <c r="P20" s="1185" t="n">
        <f aca="false">D20+G20+J20+M20</f>
        <v>0</v>
      </c>
      <c r="Q20" s="610" t="n">
        <f aca="false">E20+H20+K20+N20</f>
        <v>0</v>
      </c>
      <c r="R20" s="611" t="n">
        <f aca="false">F20+I20+L20+O20</f>
        <v>0</v>
      </c>
    </row>
    <row r="21" s="612" customFormat="true" ht="17.25" hidden="false" customHeight="true" outlineLevel="0" collapsed="false">
      <c r="A21" s="625"/>
      <c r="B21" s="613" t="s">
        <v>83</v>
      </c>
      <c r="C21" s="617" t="s">
        <v>238</v>
      </c>
      <c r="D21" s="615"/>
      <c r="E21" s="615"/>
      <c r="F21" s="615"/>
      <c r="G21" s="615"/>
      <c r="H21" s="615"/>
      <c r="I21" s="615"/>
      <c r="J21" s="615"/>
      <c r="K21" s="615"/>
      <c r="L21" s="615"/>
      <c r="M21" s="615"/>
      <c r="N21" s="615"/>
      <c r="O21" s="615"/>
      <c r="P21" s="1185" t="n">
        <f aca="false">D21+G21+J21+M21</f>
        <v>0</v>
      </c>
      <c r="Q21" s="610" t="n">
        <f aca="false">E21+H21+K21+N21</f>
        <v>0</v>
      </c>
      <c r="R21" s="611" t="n">
        <f aca="false">F21+I21+L21+O21</f>
        <v>0</v>
      </c>
    </row>
    <row r="22" s="612" customFormat="true" ht="17.25" hidden="false" customHeight="true" outlineLevel="0" collapsed="false">
      <c r="A22" s="625"/>
      <c r="B22" s="613" t="s">
        <v>88</v>
      </c>
      <c r="C22" s="617" t="s">
        <v>177</v>
      </c>
      <c r="D22" s="615"/>
      <c r="E22" s="615"/>
      <c r="F22" s="615"/>
      <c r="G22" s="615"/>
      <c r="H22" s="615"/>
      <c r="I22" s="615"/>
      <c r="J22" s="615"/>
      <c r="K22" s="615"/>
      <c r="L22" s="615"/>
      <c r="M22" s="615"/>
      <c r="N22" s="615"/>
      <c r="O22" s="615"/>
      <c r="P22" s="1185" t="n">
        <f aca="false">D22+G22+J22+M22</f>
        <v>0</v>
      </c>
      <c r="Q22" s="610" t="n">
        <f aca="false">E22+H22+K22+N22</f>
        <v>0</v>
      </c>
      <c r="R22" s="611" t="n">
        <f aca="false">F22+I22+L22+O22</f>
        <v>0</v>
      </c>
    </row>
    <row r="23" s="612" customFormat="true" ht="22.5" hidden="false" customHeight="true" outlineLevel="0" collapsed="false">
      <c r="A23" s="625"/>
      <c r="B23" s="613" t="s">
        <v>227</v>
      </c>
      <c r="C23" s="617" t="s">
        <v>239</v>
      </c>
      <c r="D23" s="626"/>
      <c r="E23" s="626"/>
      <c r="F23" s="626"/>
      <c r="G23" s="626"/>
      <c r="H23" s="626"/>
      <c r="I23" s="626"/>
      <c r="J23" s="626"/>
      <c r="K23" s="626"/>
      <c r="L23" s="626"/>
      <c r="M23" s="626"/>
      <c r="N23" s="626"/>
      <c r="O23" s="626"/>
      <c r="P23" s="1185" t="n">
        <f aca="false">D23+G23+J23+M23</f>
        <v>0</v>
      </c>
      <c r="Q23" s="610" t="n">
        <f aca="false">E23+H23+K23+N23</f>
        <v>0</v>
      </c>
      <c r="R23" s="611" t="n">
        <f aca="false">F23+I23+L23+O23</f>
        <v>0</v>
      </c>
    </row>
    <row r="24" s="612" customFormat="true" ht="25.9" hidden="false" customHeight="true" outlineLevel="0" collapsed="false">
      <c r="A24" s="625"/>
      <c r="B24" s="613" t="s">
        <v>229</v>
      </c>
      <c r="C24" s="618" t="s">
        <v>827</v>
      </c>
      <c r="D24" s="627"/>
      <c r="E24" s="627"/>
      <c r="F24" s="627"/>
      <c r="G24" s="627"/>
      <c r="H24" s="627"/>
      <c r="I24" s="627"/>
      <c r="J24" s="627"/>
      <c r="K24" s="627"/>
      <c r="L24" s="627"/>
      <c r="M24" s="627"/>
      <c r="N24" s="627"/>
      <c r="O24" s="627"/>
      <c r="P24" s="1185" t="n">
        <f aca="false">D24+G24+J24+M24</f>
        <v>0</v>
      </c>
      <c r="Q24" s="610" t="n">
        <f aca="false">E24+H24+K24+N24</f>
        <v>0</v>
      </c>
      <c r="R24" s="611" t="n">
        <f aca="false">F24+I24+L24+O24</f>
        <v>0</v>
      </c>
    </row>
    <row r="25" s="612" customFormat="true" ht="19.15" hidden="false" customHeight="true" outlineLevel="0" collapsed="false">
      <c r="A25" s="625"/>
      <c r="B25" s="613" t="s">
        <v>231</v>
      </c>
      <c r="C25" s="618" t="s">
        <v>230</v>
      </c>
      <c r="D25" s="627"/>
      <c r="E25" s="627"/>
      <c r="F25" s="627"/>
      <c r="G25" s="627"/>
      <c r="H25" s="627"/>
      <c r="I25" s="627"/>
      <c r="J25" s="627"/>
      <c r="K25" s="627"/>
      <c r="L25" s="627"/>
      <c r="M25" s="627"/>
      <c r="N25" s="627"/>
      <c r="O25" s="627"/>
      <c r="P25" s="1185" t="n">
        <f aca="false">D25+G25+J25+M25</f>
        <v>0</v>
      </c>
      <c r="Q25" s="610" t="n">
        <f aca="false">E25+H25+K25+N25</f>
        <v>0</v>
      </c>
      <c r="R25" s="611" t="n">
        <f aca="false">F25+I25+L25+O25</f>
        <v>0</v>
      </c>
    </row>
    <row r="26" s="612" customFormat="true" ht="19.15" hidden="false" customHeight="true" outlineLevel="0" collapsed="false">
      <c r="A26" s="625"/>
      <c r="B26" s="613" t="s">
        <v>233</v>
      </c>
      <c r="C26" s="617" t="s">
        <v>241</v>
      </c>
      <c r="D26" s="627"/>
      <c r="E26" s="627"/>
      <c r="F26" s="627"/>
      <c r="G26" s="627"/>
      <c r="H26" s="627"/>
      <c r="I26" s="627"/>
      <c r="J26" s="627"/>
      <c r="K26" s="627"/>
      <c r="L26" s="627"/>
      <c r="M26" s="627"/>
      <c r="N26" s="627"/>
      <c r="O26" s="627"/>
      <c r="P26" s="1185" t="n">
        <f aca="false">D26+G26+J26+M26</f>
        <v>0</v>
      </c>
      <c r="Q26" s="610" t="n">
        <f aca="false">E26+H26+K26+N26</f>
        <v>0</v>
      </c>
      <c r="R26" s="611" t="n">
        <f aca="false">F26+I26+L26+O26</f>
        <v>0</v>
      </c>
    </row>
    <row r="27" s="612" customFormat="true" ht="20.25" hidden="false" customHeight="true" outlineLevel="0" collapsed="false">
      <c r="A27" s="625"/>
      <c r="B27" s="630" t="s">
        <v>234</v>
      </c>
      <c r="C27" s="630"/>
      <c r="D27" s="631" t="n">
        <f aca="false">SUM(D18:D26)</f>
        <v>0</v>
      </c>
      <c r="E27" s="631" t="n">
        <f aca="false">SUM(E18:E26)</f>
        <v>0</v>
      </c>
      <c r="F27" s="631" t="n">
        <f aca="false">SUM(F18:F26)</f>
        <v>0</v>
      </c>
      <c r="G27" s="631" t="n">
        <f aca="false">SUM(G18:G26)</f>
        <v>0</v>
      </c>
      <c r="H27" s="631" t="n">
        <f aca="false">SUM(H18:H26)</f>
        <v>0</v>
      </c>
      <c r="I27" s="631" t="n">
        <f aca="false">SUM(I18:I26)</f>
        <v>0</v>
      </c>
      <c r="J27" s="631" t="n">
        <f aca="false">SUM(J18:J26)</f>
        <v>0</v>
      </c>
      <c r="K27" s="631" t="n">
        <f aca="false">SUM(K18:K26)</f>
        <v>0</v>
      </c>
      <c r="L27" s="631" t="n">
        <f aca="false">SUM(L18:L26)</f>
        <v>0</v>
      </c>
      <c r="M27" s="631" t="n">
        <f aca="false">SUM(M18:M26)</f>
        <v>0</v>
      </c>
      <c r="N27" s="631" t="n">
        <f aca="false">SUM(N18:N26)</f>
        <v>0</v>
      </c>
      <c r="O27" s="631" t="n">
        <f aca="false">SUM(O18:O26)</f>
        <v>0</v>
      </c>
      <c r="P27" s="631" t="n">
        <f aca="false">SUM(P18:P26)</f>
        <v>0</v>
      </c>
      <c r="Q27" s="631" t="n">
        <f aca="false">SUM(Q18:Q26)</f>
        <v>0</v>
      </c>
      <c r="R27" s="632" t="n">
        <f aca="false">SUM(R18:R26)</f>
        <v>0</v>
      </c>
    </row>
    <row r="28" s="636" customFormat="true" ht="23.45" hidden="false" customHeight="true" outlineLevel="0" collapsed="false">
      <c r="A28" s="633" t="s">
        <v>243</v>
      </c>
      <c r="B28" s="633"/>
      <c r="C28" s="633"/>
      <c r="D28" s="634" t="n">
        <f aca="false">D17+D27</f>
        <v>350058</v>
      </c>
      <c r="E28" s="634" t="n">
        <f aca="false">E17+E27</f>
        <v>-2207</v>
      </c>
      <c r="F28" s="634" t="n">
        <f aca="false">F17+F27</f>
        <v>347851</v>
      </c>
      <c r="G28" s="634" t="n">
        <f aca="false">G17+G27</f>
        <v>23893</v>
      </c>
      <c r="H28" s="634" t="n">
        <f aca="false">H17+H27</f>
        <v>0</v>
      </c>
      <c r="I28" s="634" t="n">
        <f aca="false">I17+I27</f>
        <v>23893</v>
      </c>
      <c r="J28" s="634" t="n">
        <f aca="false">J17+J27</f>
        <v>2333</v>
      </c>
      <c r="K28" s="634" t="n">
        <f aca="false">K17+K27</f>
        <v>0</v>
      </c>
      <c r="L28" s="634" t="n">
        <f aca="false">L17+L27</f>
        <v>2333</v>
      </c>
      <c r="M28" s="634" t="n">
        <f aca="false">M17+M27</f>
        <v>2333</v>
      </c>
      <c r="N28" s="634" t="n">
        <f aca="false">N17+N27</f>
        <v>0</v>
      </c>
      <c r="O28" s="634" t="n">
        <f aca="false">O17+O27</f>
        <v>2333</v>
      </c>
      <c r="P28" s="634" t="n">
        <f aca="false">P17+P27</f>
        <v>378617</v>
      </c>
      <c r="Q28" s="634" t="n">
        <f aca="false">Q17+Q27</f>
        <v>-2207</v>
      </c>
      <c r="R28" s="635" t="n">
        <f aca="false">R17+R27</f>
        <v>376410</v>
      </c>
    </row>
    <row r="29" s="322" customFormat="true" ht="15" hidden="false" customHeight="true" outlineLevel="0" collapsed="false">
      <c r="A29" s="340" t="s">
        <v>244</v>
      </c>
      <c r="B29" s="1188" t="s">
        <v>69</v>
      </c>
      <c r="C29" s="382" t="s">
        <v>164</v>
      </c>
      <c r="D29" s="615" t="n">
        <v>189165</v>
      </c>
      <c r="E29" s="1189" t="n">
        <v>662</v>
      </c>
      <c r="F29" s="615" t="n">
        <f aca="false">D29+E29</f>
        <v>189827</v>
      </c>
      <c r="G29" s="615" t="n">
        <v>16172</v>
      </c>
      <c r="H29" s="615"/>
      <c r="I29" s="615" t="n">
        <v>16172</v>
      </c>
      <c r="J29" s="615" t="n">
        <v>1837</v>
      </c>
      <c r="K29" s="615"/>
      <c r="L29" s="615" t="n">
        <v>1837</v>
      </c>
      <c r="M29" s="615" t="n">
        <v>1837</v>
      </c>
      <c r="N29" s="615"/>
      <c r="O29" s="615" t="n">
        <v>1837</v>
      </c>
      <c r="P29" s="1185" t="n">
        <f aca="false">D29+G29+J29+M29</f>
        <v>209011</v>
      </c>
      <c r="Q29" s="610" t="n">
        <f aca="false">E29+H29+K29+N29</f>
        <v>662</v>
      </c>
      <c r="R29" s="611" t="n">
        <f aca="false">F29+I29+L29+O29</f>
        <v>209673</v>
      </c>
    </row>
    <row r="30" s="322" customFormat="true" ht="22.5" hidden="false" customHeight="false" outlineLevel="0" collapsed="false">
      <c r="A30" s="340"/>
      <c r="B30" s="1190" t="s">
        <v>74</v>
      </c>
      <c r="C30" s="383" t="s">
        <v>245</v>
      </c>
      <c r="D30" s="615" t="n">
        <v>48568</v>
      </c>
      <c r="E30" s="1191" t="n">
        <v>179</v>
      </c>
      <c r="F30" s="615" t="n">
        <f aca="false">D30+E30</f>
        <v>48747</v>
      </c>
      <c r="G30" s="615" t="n">
        <v>4366</v>
      </c>
      <c r="H30" s="615"/>
      <c r="I30" s="615" t="n">
        <v>4366</v>
      </c>
      <c r="J30" s="615" t="n">
        <v>496</v>
      </c>
      <c r="K30" s="615"/>
      <c r="L30" s="615" t="n">
        <v>496</v>
      </c>
      <c r="M30" s="615" t="n">
        <v>496</v>
      </c>
      <c r="N30" s="615"/>
      <c r="O30" s="615" t="n">
        <v>496</v>
      </c>
      <c r="P30" s="1185" t="n">
        <f aca="false">D30+G30+J30+M30</f>
        <v>53926</v>
      </c>
      <c r="Q30" s="610" t="n">
        <f aca="false">E30+H30+K30+N30</f>
        <v>179</v>
      </c>
      <c r="R30" s="611" t="n">
        <f aca="false">F30+I30+L30+O30</f>
        <v>54105</v>
      </c>
    </row>
    <row r="31" s="322" customFormat="true" ht="15" hidden="false" customHeight="false" outlineLevel="0" collapsed="false">
      <c r="A31" s="340"/>
      <c r="B31" s="1190" t="s">
        <v>79</v>
      </c>
      <c r="C31" s="383" t="s">
        <v>168</v>
      </c>
      <c r="D31" s="615" t="n">
        <v>112175</v>
      </c>
      <c r="E31" s="1191" t="n">
        <v>-3048</v>
      </c>
      <c r="F31" s="615" t="n">
        <f aca="false">D31+E31</f>
        <v>109127</v>
      </c>
      <c r="G31" s="615" t="n">
        <v>3355</v>
      </c>
      <c r="H31" s="615"/>
      <c r="I31" s="615" t="n">
        <v>3355</v>
      </c>
      <c r="J31" s="615"/>
      <c r="K31" s="615"/>
      <c r="L31" s="615"/>
      <c r="M31" s="615"/>
      <c r="N31" s="615"/>
      <c r="O31" s="615"/>
      <c r="P31" s="1185" t="n">
        <f aca="false">D31+G31+J31+M31</f>
        <v>115530</v>
      </c>
      <c r="Q31" s="610" t="n">
        <f aca="false">E31+H31+K31+N31</f>
        <v>-3048</v>
      </c>
      <c r="R31" s="611" t="n">
        <f aca="false">F31+I31+L31+O31</f>
        <v>112482</v>
      </c>
    </row>
    <row r="32" s="322" customFormat="true" ht="15" hidden="false" customHeight="false" outlineLevel="0" collapsed="false">
      <c r="A32" s="340"/>
      <c r="B32" s="1190" t="s">
        <v>83</v>
      </c>
      <c r="C32" s="385" t="s">
        <v>246</v>
      </c>
      <c r="D32" s="615"/>
      <c r="E32" s="1191"/>
      <c r="F32" s="615" t="n">
        <f aca="false">D32+E32</f>
        <v>0</v>
      </c>
      <c r="G32" s="615"/>
      <c r="H32" s="615"/>
      <c r="I32" s="615"/>
      <c r="J32" s="615"/>
      <c r="K32" s="615"/>
      <c r="L32" s="615"/>
      <c r="M32" s="615"/>
      <c r="N32" s="615"/>
      <c r="O32" s="615"/>
      <c r="P32" s="1185" t="n">
        <f aca="false">D32+G32+J32+M32</f>
        <v>0</v>
      </c>
      <c r="Q32" s="610" t="n">
        <f aca="false">E32+H32+K32+N32</f>
        <v>0</v>
      </c>
      <c r="R32" s="611" t="n">
        <f aca="false">F32+I32+L32+O32</f>
        <v>0</v>
      </c>
    </row>
    <row r="33" s="322" customFormat="true" ht="15" hidden="false" customHeight="false" outlineLevel="0" collapsed="false">
      <c r="A33" s="340"/>
      <c r="B33" s="1190" t="s">
        <v>88</v>
      </c>
      <c r="C33" s="385" t="s">
        <v>30</v>
      </c>
      <c r="D33" s="615" t="n">
        <v>150</v>
      </c>
      <c r="E33" s="1191"/>
      <c r="F33" s="615" t="n">
        <f aca="false">D33+E33</f>
        <v>150</v>
      </c>
      <c r="G33" s="615"/>
      <c r="H33" s="615"/>
      <c r="I33" s="615"/>
      <c r="J33" s="615"/>
      <c r="K33" s="615"/>
      <c r="L33" s="615"/>
      <c r="M33" s="615"/>
      <c r="N33" s="615"/>
      <c r="O33" s="615"/>
      <c r="P33" s="1185" t="n">
        <f aca="false">D33+G33+J33+M33</f>
        <v>150</v>
      </c>
      <c r="Q33" s="610" t="n">
        <f aca="false">E33+H33+K33+N33</f>
        <v>0</v>
      </c>
      <c r="R33" s="611" t="n">
        <f aca="false">F33+I33+L33+O33</f>
        <v>150</v>
      </c>
    </row>
    <row r="34" s="322" customFormat="true" ht="15" hidden="false" customHeight="false" outlineLevel="0" collapsed="false">
      <c r="A34" s="340"/>
      <c r="B34" s="1190" t="s">
        <v>227</v>
      </c>
      <c r="C34" s="385" t="s">
        <v>31</v>
      </c>
      <c r="D34" s="626"/>
      <c r="E34" s="1192"/>
      <c r="F34" s="615" t="n">
        <f aca="false">D34+E34</f>
        <v>0</v>
      </c>
      <c r="G34" s="626"/>
      <c r="H34" s="626"/>
      <c r="I34" s="626"/>
      <c r="J34" s="626"/>
      <c r="K34" s="626"/>
      <c r="L34" s="626"/>
      <c r="M34" s="626"/>
      <c r="N34" s="626"/>
      <c r="O34" s="626"/>
      <c r="P34" s="1185" t="n">
        <f aca="false">D34+G34+J34+M34</f>
        <v>0</v>
      </c>
      <c r="Q34" s="610" t="n">
        <f aca="false">E34+H34+K34+N34</f>
        <v>0</v>
      </c>
      <c r="R34" s="611" t="n">
        <f aca="false">F34+I34+L34+O34</f>
        <v>0</v>
      </c>
    </row>
    <row r="35" s="322" customFormat="true" ht="15" hidden="false" customHeight="false" outlineLevel="0" collapsed="false">
      <c r="A35" s="340"/>
      <c r="B35" s="1190" t="s">
        <v>229</v>
      </c>
      <c r="C35" s="385" t="s">
        <v>247</v>
      </c>
      <c r="D35" s="627"/>
      <c r="E35" s="1193"/>
      <c r="F35" s="615" t="n">
        <f aca="false">D35+E35</f>
        <v>0</v>
      </c>
      <c r="G35" s="627"/>
      <c r="H35" s="627"/>
      <c r="I35" s="627"/>
      <c r="J35" s="627"/>
      <c r="K35" s="627"/>
      <c r="L35" s="627"/>
      <c r="M35" s="627"/>
      <c r="N35" s="627"/>
      <c r="O35" s="627"/>
      <c r="P35" s="1185" t="n">
        <f aca="false">D35+G35+J35+M35</f>
        <v>0</v>
      </c>
      <c r="Q35" s="610" t="n">
        <f aca="false">E35+H35+K35+N35</f>
        <v>0</v>
      </c>
      <c r="R35" s="611" t="n">
        <f aca="false">F35+I35+L35+O35</f>
        <v>0</v>
      </c>
    </row>
    <row r="36" s="322" customFormat="true" ht="15" hidden="false" customHeight="false" outlineLevel="0" collapsed="false">
      <c r="A36" s="340"/>
      <c r="B36" s="1190" t="s">
        <v>231</v>
      </c>
      <c r="C36" s="386" t="s">
        <v>37</v>
      </c>
      <c r="D36" s="627"/>
      <c r="E36" s="1191"/>
      <c r="F36" s="615" t="n">
        <f aca="false">D36+E36</f>
        <v>0</v>
      </c>
      <c r="G36" s="627"/>
      <c r="H36" s="627"/>
      <c r="I36" s="627"/>
      <c r="J36" s="627"/>
      <c r="K36" s="627"/>
      <c r="L36" s="627"/>
      <c r="M36" s="627"/>
      <c r="N36" s="627"/>
      <c r="O36" s="627"/>
      <c r="P36" s="1185" t="n">
        <f aca="false">D36+G36+J36+M36</f>
        <v>0</v>
      </c>
      <c r="Q36" s="610" t="n">
        <f aca="false">E36+H36+K36+N36</f>
        <v>0</v>
      </c>
      <c r="R36" s="611" t="n">
        <f aca="false">F36+I36+L36+O36</f>
        <v>0</v>
      </c>
    </row>
    <row r="37" s="322" customFormat="true" ht="15" hidden="false" customHeight="false" outlineLevel="0" collapsed="false">
      <c r="A37" s="340"/>
      <c r="B37" s="1190" t="s">
        <v>233</v>
      </c>
      <c r="C37" s="385" t="s">
        <v>248</v>
      </c>
      <c r="D37" s="627"/>
      <c r="E37" s="1194"/>
      <c r="F37" s="615" t="n">
        <f aca="false">D37+E37</f>
        <v>0</v>
      </c>
      <c r="G37" s="627"/>
      <c r="H37" s="627"/>
      <c r="I37" s="627"/>
      <c r="J37" s="627"/>
      <c r="K37" s="627"/>
      <c r="L37" s="627"/>
      <c r="M37" s="627"/>
      <c r="N37" s="627"/>
      <c r="O37" s="627"/>
      <c r="P37" s="1185" t="n">
        <f aca="false">D37+G37+J37+M37</f>
        <v>0</v>
      </c>
      <c r="Q37" s="610" t="n">
        <f aca="false">E37+H37+K37+N37</f>
        <v>0</v>
      </c>
      <c r="R37" s="611" t="n">
        <f aca="false">F37+I37+L37+O37</f>
        <v>0</v>
      </c>
    </row>
    <row r="38" s="322" customFormat="true" ht="22.15" hidden="false" customHeight="true" outlineLevel="0" collapsed="false">
      <c r="A38" s="340"/>
      <c r="B38" s="641" t="s">
        <v>234</v>
      </c>
      <c r="C38" s="641"/>
      <c r="D38" s="1195" t="n">
        <f aca="false">SUM(D29:D37)</f>
        <v>350058</v>
      </c>
      <c r="E38" s="1195" t="n">
        <f aca="false">SUM(E29:E37)</f>
        <v>-2207</v>
      </c>
      <c r="F38" s="1195" t="n">
        <f aca="false">SUM(F29:F37)</f>
        <v>347851</v>
      </c>
      <c r="G38" s="1195" t="n">
        <f aca="false">SUM(G29:G37)</f>
        <v>23893</v>
      </c>
      <c r="H38" s="1195" t="n">
        <f aca="false">SUM(H29:H37)</f>
        <v>0</v>
      </c>
      <c r="I38" s="1195" t="n">
        <f aca="false">SUM(I29:I37)</f>
        <v>23893</v>
      </c>
      <c r="J38" s="1195" t="n">
        <f aca="false">SUM(J29:J37)</f>
        <v>2333</v>
      </c>
      <c r="K38" s="1195" t="n">
        <f aca="false">SUM(K29:K37)</f>
        <v>0</v>
      </c>
      <c r="L38" s="1195" t="n">
        <f aca="false">SUM(L29:L37)</f>
        <v>2333</v>
      </c>
      <c r="M38" s="1195" t="n">
        <f aca="false">SUM(M29:M37)</f>
        <v>2333</v>
      </c>
      <c r="N38" s="1195" t="n">
        <f aca="false">SUM(N29:N37)</f>
        <v>0</v>
      </c>
      <c r="O38" s="1195" t="n">
        <f aca="false">SUM(O29:O37)</f>
        <v>2333</v>
      </c>
      <c r="P38" s="1195" t="n">
        <f aca="false">SUM(P29:P37)</f>
        <v>378617</v>
      </c>
      <c r="Q38" s="1195" t="n">
        <f aca="false">SUM(Q29:Q37)</f>
        <v>-2207</v>
      </c>
      <c r="R38" s="1196" t="n">
        <f aca="false">SUM(R29:R37)</f>
        <v>376410</v>
      </c>
    </row>
    <row r="39" s="322" customFormat="true" ht="15" hidden="false" customHeight="false" outlineLevel="0" collapsed="false">
      <c r="A39" s="364" t="s">
        <v>249</v>
      </c>
      <c r="B39" s="1190" t="s">
        <v>69</v>
      </c>
      <c r="C39" s="383" t="s">
        <v>24</v>
      </c>
      <c r="D39" s="615"/>
      <c r="E39" s="1197"/>
      <c r="F39" s="615"/>
      <c r="G39" s="615"/>
      <c r="H39" s="615"/>
      <c r="I39" s="615"/>
      <c r="J39" s="615"/>
      <c r="K39" s="615"/>
      <c r="L39" s="615"/>
      <c r="M39" s="615"/>
      <c r="N39" s="615"/>
      <c r="O39" s="615"/>
      <c r="P39" s="1185" t="n">
        <f aca="false">D39+G39+J39+M39</f>
        <v>0</v>
      </c>
      <c r="Q39" s="610" t="n">
        <f aca="false">E39+H39+K39+N39</f>
        <v>0</v>
      </c>
      <c r="R39" s="611" t="n">
        <f aca="false">F39+I39+L39+O39</f>
        <v>0</v>
      </c>
    </row>
    <row r="40" s="322" customFormat="true" ht="15" hidden="false" customHeight="false" outlineLevel="0" collapsed="false">
      <c r="A40" s="364"/>
      <c r="B40" s="1190" t="s">
        <v>74</v>
      </c>
      <c r="C40" s="383" t="s">
        <v>25</v>
      </c>
      <c r="D40" s="615"/>
      <c r="E40" s="1197"/>
      <c r="F40" s="615"/>
      <c r="G40" s="615"/>
      <c r="H40" s="615"/>
      <c r="I40" s="615"/>
      <c r="J40" s="615"/>
      <c r="K40" s="615"/>
      <c r="L40" s="615"/>
      <c r="M40" s="615"/>
      <c r="N40" s="615"/>
      <c r="O40" s="615"/>
      <c r="P40" s="1185" t="n">
        <f aca="false">D40+G40+J40+M40</f>
        <v>0</v>
      </c>
      <c r="Q40" s="610" t="n">
        <f aca="false">E40+H40+K40+N40</f>
        <v>0</v>
      </c>
      <c r="R40" s="611" t="n">
        <f aca="false">F40+I40+L40+O40</f>
        <v>0</v>
      </c>
    </row>
    <row r="41" s="322" customFormat="true" ht="15" hidden="false" customHeight="false" outlineLevel="0" collapsed="false">
      <c r="A41" s="364"/>
      <c r="B41" s="1190" t="s">
        <v>79</v>
      </c>
      <c r="C41" s="383" t="s">
        <v>250</v>
      </c>
      <c r="D41" s="615"/>
      <c r="E41" s="1191"/>
      <c r="F41" s="615"/>
      <c r="G41" s="615"/>
      <c r="H41" s="615"/>
      <c r="I41" s="615"/>
      <c r="J41" s="615"/>
      <c r="K41" s="615"/>
      <c r="L41" s="615"/>
      <c r="M41" s="615"/>
      <c r="N41" s="615"/>
      <c r="O41" s="615"/>
      <c r="P41" s="1185" t="n">
        <f aca="false">D41+G41+J41+M41</f>
        <v>0</v>
      </c>
      <c r="Q41" s="610" t="n">
        <f aca="false">E41+H41+K41+N41</f>
        <v>0</v>
      </c>
      <c r="R41" s="611" t="n">
        <f aca="false">F41+I41+L41+O41</f>
        <v>0</v>
      </c>
    </row>
    <row r="42" s="322" customFormat="true" ht="15" hidden="false" customHeight="false" outlineLevel="0" collapsed="false">
      <c r="A42" s="364"/>
      <c r="B42" s="1190" t="s">
        <v>83</v>
      </c>
      <c r="C42" s="385" t="s">
        <v>251</v>
      </c>
      <c r="D42" s="615"/>
      <c r="E42" s="1197"/>
      <c r="F42" s="615"/>
      <c r="G42" s="615"/>
      <c r="H42" s="615"/>
      <c r="I42" s="615"/>
      <c r="J42" s="615"/>
      <c r="K42" s="615"/>
      <c r="L42" s="615"/>
      <c r="M42" s="615"/>
      <c r="N42" s="615"/>
      <c r="O42" s="615"/>
      <c r="P42" s="1185" t="n">
        <f aca="false">D42+G42+J42+M42</f>
        <v>0</v>
      </c>
      <c r="Q42" s="610" t="n">
        <f aca="false">E42+H42+K42+N42</f>
        <v>0</v>
      </c>
      <c r="R42" s="611" t="n">
        <f aca="false">F42+I42+L42+O42</f>
        <v>0</v>
      </c>
    </row>
    <row r="43" s="322" customFormat="true" ht="15" hidden="false" customHeight="false" outlineLevel="0" collapsed="false">
      <c r="A43" s="364"/>
      <c r="B43" s="1190" t="s">
        <v>88</v>
      </c>
      <c r="C43" s="387" t="s">
        <v>405</v>
      </c>
      <c r="D43" s="615"/>
      <c r="E43" s="1197"/>
      <c r="F43" s="615"/>
      <c r="G43" s="615"/>
      <c r="H43" s="615"/>
      <c r="I43" s="615"/>
      <c r="J43" s="615"/>
      <c r="K43" s="615"/>
      <c r="L43" s="615"/>
      <c r="M43" s="615"/>
      <c r="N43" s="615"/>
      <c r="O43" s="615"/>
      <c r="P43" s="1185" t="n">
        <f aca="false">D43+G43+J43+M43</f>
        <v>0</v>
      </c>
      <c r="Q43" s="610" t="n">
        <f aca="false">E43+H43+K43+N43</f>
        <v>0</v>
      </c>
      <c r="R43" s="611" t="n">
        <f aca="false">F43+I43+L43+O43</f>
        <v>0</v>
      </c>
    </row>
    <row r="44" s="322" customFormat="true" ht="15" hidden="false" customHeight="false" outlineLevel="0" collapsed="false">
      <c r="A44" s="364"/>
      <c r="B44" s="1190" t="s">
        <v>227</v>
      </c>
      <c r="C44" s="387" t="s">
        <v>37</v>
      </c>
      <c r="D44" s="626"/>
      <c r="E44" s="1198"/>
      <c r="F44" s="626"/>
      <c r="G44" s="626"/>
      <c r="H44" s="626"/>
      <c r="I44" s="626"/>
      <c r="J44" s="626"/>
      <c r="K44" s="626"/>
      <c r="L44" s="626"/>
      <c r="M44" s="626"/>
      <c r="N44" s="626"/>
      <c r="O44" s="626"/>
      <c r="P44" s="1185" t="n">
        <f aca="false">D44+G44+J44+M44</f>
        <v>0</v>
      </c>
      <c r="Q44" s="610" t="n">
        <f aca="false">E44+H44+K44+N44</f>
        <v>0</v>
      </c>
      <c r="R44" s="611" t="n">
        <f aca="false">F44+I44+L44+O44</f>
        <v>0</v>
      </c>
    </row>
    <row r="45" s="322" customFormat="true" ht="15" hidden="false" customHeight="false" outlineLevel="0" collapsed="false">
      <c r="A45" s="364"/>
      <c r="B45" s="1199" t="s">
        <v>229</v>
      </c>
      <c r="C45" s="385" t="s">
        <v>35</v>
      </c>
      <c r="D45" s="627"/>
      <c r="E45" s="1194"/>
      <c r="F45" s="627"/>
      <c r="G45" s="627"/>
      <c r="H45" s="627"/>
      <c r="I45" s="627"/>
      <c r="J45" s="627"/>
      <c r="K45" s="627"/>
      <c r="L45" s="627"/>
      <c r="M45" s="627"/>
      <c r="N45" s="627"/>
      <c r="O45" s="627"/>
      <c r="P45" s="1185" t="n">
        <f aca="false">D45+G45+J45+M45</f>
        <v>0</v>
      </c>
      <c r="Q45" s="610" t="n">
        <f aca="false">E45+H45+K45+N45</f>
        <v>0</v>
      </c>
      <c r="R45" s="611" t="n">
        <f aca="false">F45+I45+L45+O45</f>
        <v>0</v>
      </c>
    </row>
    <row r="46" s="322" customFormat="true" ht="15.75" hidden="false" customHeight="true" outlineLevel="0" collapsed="false">
      <c r="A46" s="364"/>
      <c r="B46" s="647" t="s">
        <v>234</v>
      </c>
      <c r="C46" s="647"/>
      <c r="D46" s="1200" t="n">
        <f aca="false">SUM(D39:D45)</f>
        <v>0</v>
      </c>
      <c r="E46" s="1200" t="n">
        <f aca="false">SUM(E39:E45)</f>
        <v>0</v>
      </c>
      <c r="F46" s="1200" t="n">
        <f aca="false">SUM(F39:F45)</f>
        <v>0</v>
      </c>
      <c r="G46" s="1200" t="n">
        <f aca="false">SUM(G39:G45)</f>
        <v>0</v>
      </c>
      <c r="H46" s="1200" t="n">
        <f aca="false">SUM(H39:H45)</f>
        <v>0</v>
      </c>
      <c r="I46" s="1200" t="n">
        <f aca="false">SUM(I39:I45)</f>
        <v>0</v>
      </c>
      <c r="J46" s="1200" t="n">
        <f aca="false">SUM(J39:J45)</f>
        <v>0</v>
      </c>
      <c r="K46" s="1200" t="n">
        <f aca="false">SUM(K39:K45)</f>
        <v>0</v>
      </c>
      <c r="L46" s="1200" t="n">
        <f aca="false">SUM(L39:L45)</f>
        <v>0</v>
      </c>
      <c r="M46" s="1200" t="n">
        <f aca="false">SUM(M39:M45)</f>
        <v>0</v>
      </c>
      <c r="N46" s="1200" t="n">
        <f aca="false">SUM(N39:N45)</f>
        <v>0</v>
      </c>
      <c r="O46" s="1200" t="n">
        <f aca="false">SUM(O39:O45)</f>
        <v>0</v>
      </c>
      <c r="P46" s="1200" t="n">
        <f aca="false">SUM(P39:P45)</f>
        <v>0</v>
      </c>
      <c r="Q46" s="1200" t="n">
        <f aca="false">SUM(Q39:Q45)</f>
        <v>0</v>
      </c>
      <c r="R46" s="1201" t="n">
        <f aca="false">SUM(R39:R45)</f>
        <v>0</v>
      </c>
    </row>
    <row r="47" s="322" customFormat="true" ht="24.6" hidden="false" customHeight="true" outlineLevel="0" collapsed="false">
      <c r="A47" s="377"/>
      <c r="B47" s="391" t="s">
        <v>253</v>
      </c>
      <c r="C47" s="391"/>
      <c r="D47" s="1202" t="n">
        <f aca="false">D38+D46</f>
        <v>350058</v>
      </c>
      <c r="E47" s="1202" t="n">
        <f aca="false">E38+E46</f>
        <v>-2207</v>
      </c>
      <c r="F47" s="1202" t="n">
        <f aca="false">F38+F46</f>
        <v>347851</v>
      </c>
      <c r="G47" s="1202" t="n">
        <f aca="false">G38+G46</f>
        <v>23893</v>
      </c>
      <c r="H47" s="1202" t="n">
        <f aca="false">H38+H46</f>
        <v>0</v>
      </c>
      <c r="I47" s="1202" t="n">
        <f aca="false">I38+I46</f>
        <v>23893</v>
      </c>
      <c r="J47" s="1202" t="n">
        <f aca="false">J38+J46</f>
        <v>2333</v>
      </c>
      <c r="K47" s="1202" t="n">
        <f aca="false">K38+K46</f>
        <v>0</v>
      </c>
      <c r="L47" s="1202" t="n">
        <f aca="false">L38+L46</f>
        <v>2333</v>
      </c>
      <c r="M47" s="1202" t="n">
        <f aca="false">M38+M46</f>
        <v>2333</v>
      </c>
      <c r="N47" s="1202" t="n">
        <f aca="false">N38+N46</f>
        <v>0</v>
      </c>
      <c r="O47" s="1202" t="n">
        <f aca="false">O38+O46</f>
        <v>2333</v>
      </c>
      <c r="P47" s="1202" t="n">
        <f aca="false">P38+P46</f>
        <v>378617</v>
      </c>
      <c r="Q47" s="1202" t="n">
        <f aca="false">Q38+Q46</f>
        <v>-2207</v>
      </c>
      <c r="R47" s="635" t="n">
        <f aca="false">R38+R46</f>
        <v>376410</v>
      </c>
    </row>
    <row r="48" s="322" customFormat="true" ht="15.75" hidden="false" customHeight="false" outlineLevel="0" collapsed="false">
      <c r="A48" s="1203" t="s">
        <v>828</v>
      </c>
      <c r="B48" s="1204"/>
      <c r="C48" s="1205"/>
      <c r="D48" s="1202" t="n">
        <v>53</v>
      </c>
      <c r="E48" s="1202"/>
      <c r="F48" s="1202" t="n">
        <f aca="false">D48+E48</f>
        <v>53</v>
      </c>
      <c r="G48" s="1202"/>
      <c r="H48" s="1202"/>
      <c r="I48" s="1202"/>
      <c r="J48" s="1202"/>
      <c r="K48" s="1202"/>
      <c r="L48" s="1202"/>
      <c r="M48" s="1202"/>
      <c r="N48" s="1202"/>
      <c r="O48" s="1202"/>
      <c r="P48" s="1202" t="n">
        <f aca="false">D48+G48+J48+M48</f>
        <v>53</v>
      </c>
      <c r="Q48" s="1202" t="n">
        <f aca="false">E48+H48+K48+N48</f>
        <v>0</v>
      </c>
      <c r="R48" s="635" t="n">
        <f aca="false">F48+I48+L48+O48</f>
        <v>53</v>
      </c>
    </row>
  </sheetData>
  <mergeCells count="26">
    <mergeCell ref="A1:R1"/>
    <mergeCell ref="A3:A6"/>
    <mergeCell ref="B3:C3"/>
    <mergeCell ref="D3:R3"/>
    <mergeCell ref="B4:B6"/>
    <mergeCell ref="C4:C6"/>
    <mergeCell ref="D4:F4"/>
    <mergeCell ref="G4:I4"/>
    <mergeCell ref="J4:L4"/>
    <mergeCell ref="M4:O4"/>
    <mergeCell ref="P4:R4"/>
    <mergeCell ref="D5:F5"/>
    <mergeCell ref="G5:I5"/>
    <mergeCell ref="J5:L5"/>
    <mergeCell ref="M5:O5"/>
    <mergeCell ref="P5:R5"/>
    <mergeCell ref="A7:A17"/>
    <mergeCell ref="B17:C17"/>
    <mergeCell ref="A18:A27"/>
    <mergeCell ref="B27:C27"/>
    <mergeCell ref="A28:C28"/>
    <mergeCell ref="A29:A38"/>
    <mergeCell ref="B38:C38"/>
    <mergeCell ref="A39:A46"/>
    <mergeCell ref="B46:C46"/>
    <mergeCell ref="B47:C47"/>
  </mergeCells>
  <printOptions headings="false" gridLines="false" gridLinesSet="true" horizontalCentered="false" verticalCentered="false"/>
  <pageMargins left="0.708333333333333" right="0.708333333333333" top="0.747916666666667" bottom="0.748611111111111" header="0.511805555555556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Hajdúsámson Város Önkormányzata&amp;R&amp;11 7. sz. melléklet</oddHeader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3" width="4.14"/>
    <col collapsed="false" customWidth="true" hidden="false" outlineLevel="0" max="2" min="2" style="1114" width="24.13"/>
    <col collapsed="false" customWidth="true" hidden="false" outlineLevel="0" max="4" min="3" style="1114" width="7.7"/>
    <col collapsed="false" customWidth="true" hidden="false" outlineLevel="0" max="5" min="5" style="1114" width="8.14"/>
    <col collapsed="false" customWidth="true" hidden="false" outlineLevel="0" max="6" min="6" style="1114" width="7.56"/>
    <col collapsed="false" customWidth="true" hidden="false" outlineLevel="0" max="7" min="7" style="1114" width="7.42"/>
    <col collapsed="false" customWidth="true" hidden="false" outlineLevel="0" max="8" min="8" style="1114" width="7.56"/>
    <col collapsed="false" customWidth="true" hidden="false" outlineLevel="0" max="9" min="9" style="1114" width="6.99"/>
    <col collapsed="false" customWidth="true" hidden="false" outlineLevel="0" max="14" min="10" style="1114" width="8.14"/>
    <col collapsed="false" customWidth="true" hidden="false" outlineLevel="0" max="15" min="15" style="1113" width="9.28"/>
    <col collapsed="false" customWidth="true" hidden="false" outlineLevel="0" max="16" min="16" style="1114" width="10.13"/>
    <col collapsed="false" customWidth="false" hidden="false" outlineLevel="0" max="257" min="17" style="1114" width="9.14"/>
  </cols>
  <sheetData>
    <row r="1" customFormat="false" ht="15.75" hidden="false" customHeight="false" outlineLevel="0" collapsed="false">
      <c r="A1" s="1115" t="s">
        <v>829</v>
      </c>
      <c r="B1" s="1115"/>
      <c r="C1" s="1115"/>
      <c r="D1" s="1115"/>
      <c r="E1" s="1115"/>
      <c r="F1" s="1115"/>
      <c r="G1" s="1115"/>
      <c r="H1" s="1115"/>
      <c r="I1" s="1115"/>
      <c r="J1" s="1115"/>
      <c r="K1" s="1115"/>
      <c r="L1" s="1115"/>
      <c r="M1" s="1115"/>
      <c r="N1" s="1115"/>
      <c r="O1" s="1115"/>
      <c r="P1" s="1116"/>
    </row>
    <row r="2" customFormat="false" ht="15" hidden="false" customHeight="true" outlineLevel="0" collapsed="false">
      <c r="B2" s="1115"/>
      <c r="C2" s="1115"/>
      <c r="D2" s="1115"/>
      <c r="E2" s="1115"/>
      <c r="F2" s="1115"/>
      <c r="G2" s="1115"/>
      <c r="H2" s="1115"/>
      <c r="I2" s="1115"/>
      <c r="J2" s="1115"/>
      <c r="K2" s="1115"/>
      <c r="L2" s="1115"/>
      <c r="M2" s="1115"/>
      <c r="N2" s="1115"/>
      <c r="O2" s="1117" t="s">
        <v>156</v>
      </c>
      <c r="P2" s="1115"/>
    </row>
    <row r="3" customFormat="false" ht="36.75" hidden="false" customHeight="false" outlineLevel="0" collapsed="false">
      <c r="A3" s="1118" t="s">
        <v>303</v>
      </c>
      <c r="B3" s="1119" t="s">
        <v>159</v>
      </c>
      <c r="C3" s="1119" t="s">
        <v>795</v>
      </c>
      <c r="D3" s="1119" t="s">
        <v>796</v>
      </c>
      <c r="E3" s="1119" t="s">
        <v>797</v>
      </c>
      <c r="F3" s="1119" t="s">
        <v>798</v>
      </c>
      <c r="G3" s="1119" t="s">
        <v>799</v>
      </c>
      <c r="H3" s="1119" t="s">
        <v>800</v>
      </c>
      <c r="I3" s="1119" t="s">
        <v>801</v>
      </c>
      <c r="J3" s="1119" t="s">
        <v>802</v>
      </c>
      <c r="K3" s="1119" t="s">
        <v>803</v>
      </c>
      <c r="L3" s="1119" t="s">
        <v>804</v>
      </c>
      <c r="M3" s="1119" t="s">
        <v>805</v>
      </c>
      <c r="N3" s="1119" t="s">
        <v>806</v>
      </c>
      <c r="O3" s="1120" t="s">
        <v>234</v>
      </c>
    </row>
    <row r="4" customFormat="false" ht="16.5" hidden="false" customHeight="false" outlineLevel="0" collapsed="false">
      <c r="A4" s="1121"/>
      <c r="B4" s="1122" t="s">
        <v>157</v>
      </c>
      <c r="C4" s="1122"/>
      <c r="D4" s="1122"/>
      <c r="E4" s="1122"/>
      <c r="F4" s="1122"/>
      <c r="G4" s="1122"/>
      <c r="H4" s="1122"/>
      <c r="I4" s="1122"/>
      <c r="J4" s="1122"/>
      <c r="K4" s="1122"/>
      <c r="L4" s="1122"/>
      <c r="M4" s="1122"/>
      <c r="N4" s="1122"/>
      <c r="O4" s="1122"/>
    </row>
    <row r="5" customFormat="false" ht="15.75" hidden="false" customHeight="false" outlineLevel="0" collapsed="false">
      <c r="A5" s="1121" t="s">
        <v>69</v>
      </c>
      <c r="B5" s="1123" t="s">
        <v>224</v>
      </c>
      <c r="C5" s="1206" t="n">
        <v>2</v>
      </c>
      <c r="D5" s="1206" t="n">
        <v>2</v>
      </c>
      <c r="E5" s="1206" t="n">
        <v>2</v>
      </c>
      <c r="F5" s="1206" t="n">
        <v>2</v>
      </c>
      <c r="G5" s="1206" t="n">
        <v>2</v>
      </c>
      <c r="H5" s="1206" t="n">
        <v>3</v>
      </c>
      <c r="I5" s="1206" t="n">
        <v>2</v>
      </c>
      <c r="J5" s="1206" t="n">
        <v>2</v>
      </c>
      <c r="K5" s="1206" t="n">
        <v>3</v>
      </c>
      <c r="L5" s="1206" t="n">
        <v>3</v>
      </c>
      <c r="M5" s="1206" t="n">
        <v>2</v>
      </c>
      <c r="N5" s="1206" t="n">
        <v>2</v>
      </c>
      <c r="O5" s="1207" t="n">
        <f aca="false">SUM(C5:N5)</f>
        <v>27</v>
      </c>
      <c r="P5" s="1126"/>
    </row>
    <row r="6" customFormat="false" ht="15.75" hidden="false" customHeight="false" outlineLevel="0" collapsed="false">
      <c r="A6" s="1127" t="s">
        <v>74</v>
      </c>
      <c r="B6" s="1128" t="s">
        <v>165</v>
      </c>
      <c r="C6" s="1208" t="n">
        <v>10</v>
      </c>
      <c r="D6" s="1208" t="n">
        <v>12</v>
      </c>
      <c r="E6" s="1208" t="n">
        <v>18</v>
      </c>
      <c r="F6" s="1208" t="n">
        <v>15</v>
      </c>
      <c r="G6" s="1208" t="n">
        <v>20</v>
      </c>
      <c r="H6" s="1208" t="n">
        <v>10</v>
      </c>
      <c r="I6" s="1208" t="n">
        <v>10</v>
      </c>
      <c r="J6" s="1208" t="n">
        <v>25</v>
      </c>
      <c r="K6" s="1208" t="n">
        <v>15</v>
      </c>
      <c r="L6" s="1208" t="n">
        <v>20</v>
      </c>
      <c r="M6" s="1208" t="n">
        <v>25</v>
      </c>
      <c r="N6" s="1208" t="n">
        <v>20</v>
      </c>
      <c r="O6" s="1209" t="n">
        <f aca="false">SUM(C6:N6)</f>
        <v>200</v>
      </c>
      <c r="P6" s="1126"/>
    </row>
    <row r="7" customFormat="false" ht="15.75" hidden="false" customHeight="false" outlineLevel="0" collapsed="false">
      <c r="A7" s="1127" t="s">
        <v>79</v>
      </c>
      <c r="B7" s="1130" t="s">
        <v>173</v>
      </c>
      <c r="C7" s="1131" t="n">
        <v>42045</v>
      </c>
      <c r="D7" s="1131" t="n">
        <v>32754</v>
      </c>
      <c r="E7" s="1131" t="n">
        <v>28309</v>
      </c>
      <c r="F7" s="1131" t="n">
        <v>24637</v>
      </c>
      <c r="G7" s="1131" t="n">
        <v>30755</v>
      </c>
      <c r="H7" s="1131" t="n">
        <v>27348</v>
      </c>
      <c r="I7" s="1131" t="n">
        <v>29612</v>
      </c>
      <c r="J7" s="1131" t="n">
        <v>32479</v>
      </c>
      <c r="K7" s="1131" t="n">
        <v>28439</v>
      </c>
      <c r="L7" s="1131" t="n">
        <v>31889</v>
      </c>
      <c r="M7" s="1131" t="n">
        <v>32300</v>
      </c>
      <c r="N7" s="1131" t="n">
        <v>29151</v>
      </c>
      <c r="O7" s="1209" t="n">
        <f aca="false">SUM(C7:N7)</f>
        <v>369718</v>
      </c>
      <c r="P7" s="1126"/>
    </row>
    <row r="8" customFormat="false" ht="15.75" hidden="false" customHeight="false" outlineLevel="0" collapsed="false">
      <c r="A8" s="1127" t="s">
        <v>83</v>
      </c>
      <c r="B8" s="1128" t="s">
        <v>807</v>
      </c>
      <c r="C8" s="1208"/>
      <c r="D8" s="1208"/>
      <c r="E8" s="1208"/>
      <c r="F8" s="1208"/>
      <c r="G8" s="1208"/>
      <c r="H8" s="1208"/>
      <c r="I8" s="1208"/>
      <c r="J8" s="1208"/>
      <c r="K8" s="1208"/>
      <c r="L8" s="1208"/>
      <c r="M8" s="1208"/>
      <c r="N8" s="1208"/>
      <c r="O8" s="1209" t="n">
        <f aca="false">SUM(C8:N8)</f>
        <v>0</v>
      </c>
      <c r="P8" s="1126"/>
    </row>
    <row r="9" customFormat="false" ht="15.75" hidden="false" customHeight="false" outlineLevel="0" collapsed="false">
      <c r="A9" s="1127" t="s">
        <v>88</v>
      </c>
      <c r="B9" s="1128" t="s">
        <v>175</v>
      </c>
      <c r="C9" s="1208"/>
      <c r="D9" s="1208"/>
      <c r="E9" s="1208"/>
      <c r="F9" s="1208"/>
      <c r="G9" s="1208"/>
      <c r="H9" s="1208" t="n">
        <v>6465</v>
      </c>
      <c r="I9" s="1208"/>
      <c r="J9" s="1208"/>
      <c r="K9" s="1208"/>
      <c r="L9" s="1208"/>
      <c r="M9" s="1208"/>
      <c r="N9" s="1208"/>
      <c r="O9" s="1209" t="n">
        <f aca="false">SUM(C9:N9)</f>
        <v>6465</v>
      </c>
      <c r="P9" s="1126"/>
    </row>
    <row r="10" customFormat="false" ht="15.75" hidden="false" customHeight="false" outlineLevel="0" collapsed="false">
      <c r="A10" s="1127" t="s">
        <v>227</v>
      </c>
      <c r="B10" s="1128" t="s">
        <v>808</v>
      </c>
      <c r="C10" s="1208"/>
      <c r="D10" s="1208"/>
      <c r="E10" s="1208"/>
      <c r="F10" s="1208"/>
      <c r="G10" s="1208"/>
      <c r="H10" s="1208"/>
      <c r="I10" s="1208"/>
      <c r="J10" s="1208"/>
      <c r="K10" s="1208"/>
      <c r="L10" s="1208"/>
      <c r="M10" s="1208"/>
      <c r="N10" s="1208"/>
      <c r="O10" s="1209" t="n">
        <f aca="false">SUM(C10:N10)</f>
        <v>0</v>
      </c>
      <c r="P10" s="1126"/>
    </row>
    <row r="11" customFormat="false" ht="15.75" hidden="false" customHeight="false" outlineLevel="0" collapsed="false">
      <c r="A11" s="1127" t="s">
        <v>229</v>
      </c>
      <c r="B11" s="1128" t="s">
        <v>809</v>
      </c>
      <c r="C11" s="1208"/>
      <c r="D11" s="1208"/>
      <c r="E11" s="1208"/>
      <c r="F11" s="1208"/>
      <c r="G11" s="1208"/>
      <c r="H11" s="1208"/>
      <c r="I11" s="1208"/>
      <c r="J11" s="1208"/>
      <c r="K11" s="1208"/>
      <c r="L11" s="1208"/>
      <c r="M11" s="1208"/>
      <c r="N11" s="1208"/>
      <c r="O11" s="1209" t="n">
        <f aca="false">SUM(C11:N11)</f>
        <v>0</v>
      </c>
      <c r="P11" s="1126"/>
    </row>
    <row r="12" customFormat="false" ht="15.75" hidden="false" customHeight="false" outlineLevel="0" collapsed="false">
      <c r="A12" s="1127" t="s">
        <v>231</v>
      </c>
      <c r="B12" s="1128" t="s">
        <v>810</v>
      </c>
      <c r="C12" s="1208"/>
      <c r="D12" s="1208"/>
      <c r="E12" s="1208"/>
      <c r="F12" s="1208"/>
      <c r="G12" s="1208"/>
      <c r="H12" s="1208"/>
      <c r="I12" s="1208"/>
      <c r="J12" s="1208"/>
      <c r="K12" s="1208"/>
      <c r="L12" s="1208"/>
      <c r="M12" s="1208"/>
      <c r="N12" s="1208"/>
      <c r="O12" s="1209" t="n">
        <f aca="false">SUM(C12:N12)</f>
        <v>0</v>
      </c>
      <c r="P12" s="1126"/>
    </row>
    <row r="13" customFormat="false" ht="16.5" hidden="false" customHeight="false" outlineLevel="0" collapsed="false">
      <c r="A13" s="1127" t="s">
        <v>233</v>
      </c>
      <c r="B13" s="1128" t="s">
        <v>811</v>
      </c>
      <c r="C13" s="1208"/>
      <c r="D13" s="1208"/>
      <c r="E13" s="1208"/>
      <c r="F13" s="1208"/>
      <c r="G13" s="1208"/>
      <c r="H13" s="1208"/>
      <c r="I13" s="1208"/>
      <c r="J13" s="1208"/>
      <c r="K13" s="1208"/>
      <c r="L13" s="1208"/>
      <c r="M13" s="1208"/>
      <c r="N13" s="1208"/>
      <c r="O13" s="1209" t="n">
        <f aca="false">SUM(C13:N13)</f>
        <v>0</v>
      </c>
      <c r="P13" s="1126"/>
    </row>
    <row r="14" customFormat="false" ht="16.5" hidden="false" customHeight="false" outlineLevel="0" collapsed="false">
      <c r="A14" s="1132"/>
      <c r="B14" s="1133" t="s">
        <v>301</v>
      </c>
      <c r="C14" s="1210" t="n">
        <f aca="false">SUM(C5:C13)</f>
        <v>42057</v>
      </c>
      <c r="D14" s="1210" t="n">
        <f aca="false">SUM(D5:D13)</f>
        <v>32768</v>
      </c>
      <c r="E14" s="1210" t="n">
        <f aca="false">SUM(E5:E13)</f>
        <v>28329</v>
      </c>
      <c r="F14" s="1210" t="n">
        <f aca="false">SUM(F5:F13)</f>
        <v>24654</v>
      </c>
      <c r="G14" s="1210" t="n">
        <f aca="false">SUM(G5:G13)</f>
        <v>30777</v>
      </c>
      <c r="H14" s="1210" t="n">
        <f aca="false">SUM(H5:H13)</f>
        <v>33826</v>
      </c>
      <c r="I14" s="1210" t="n">
        <f aca="false">SUM(I5:I13)</f>
        <v>29624</v>
      </c>
      <c r="J14" s="1210" t="n">
        <f aca="false">SUM(J5:J13)</f>
        <v>32506</v>
      </c>
      <c r="K14" s="1210" t="n">
        <f aca="false">SUM(K5:K13)</f>
        <v>28457</v>
      </c>
      <c r="L14" s="1210" t="n">
        <f aca="false">SUM(L5:L13)</f>
        <v>31912</v>
      </c>
      <c r="M14" s="1210" t="n">
        <f aca="false">SUM(M5:M13)</f>
        <v>32327</v>
      </c>
      <c r="N14" s="1210" t="n">
        <f aca="false">SUM(N5:N13)</f>
        <v>29173</v>
      </c>
      <c r="O14" s="1211" t="n">
        <f aca="false">SUM(C14:N14)</f>
        <v>376410</v>
      </c>
      <c r="P14" s="1126"/>
    </row>
    <row r="15" customFormat="false" ht="16.5" hidden="false" customHeight="false" outlineLevel="0" collapsed="false">
      <c r="A15" s="1136"/>
      <c r="B15" s="1137" t="s">
        <v>158</v>
      </c>
      <c r="C15" s="1137"/>
      <c r="D15" s="1137"/>
      <c r="E15" s="1137"/>
      <c r="F15" s="1137"/>
      <c r="G15" s="1137"/>
      <c r="H15" s="1137"/>
      <c r="I15" s="1137"/>
      <c r="J15" s="1137"/>
      <c r="K15" s="1137"/>
      <c r="L15" s="1137"/>
      <c r="M15" s="1137"/>
      <c r="N15" s="1137"/>
      <c r="O15" s="1137"/>
      <c r="P15" s="1126"/>
    </row>
    <row r="16" customFormat="false" ht="15.75" hidden="false" customHeight="false" outlineLevel="0" collapsed="false">
      <c r="A16" s="1138" t="s">
        <v>69</v>
      </c>
      <c r="B16" s="1130" t="s">
        <v>164</v>
      </c>
      <c r="C16" s="1212" t="n">
        <v>26147</v>
      </c>
      <c r="D16" s="1212" t="n">
        <v>18407</v>
      </c>
      <c r="E16" s="1212" t="n">
        <v>14956</v>
      </c>
      <c r="F16" s="1212" t="n">
        <v>16855</v>
      </c>
      <c r="G16" s="1212" t="n">
        <v>16856</v>
      </c>
      <c r="H16" s="1212" t="n">
        <v>16590</v>
      </c>
      <c r="I16" s="1212" t="n">
        <v>16146</v>
      </c>
      <c r="J16" s="1212" t="n">
        <v>18384</v>
      </c>
      <c r="K16" s="1213" t="n">
        <v>14813</v>
      </c>
      <c r="L16" s="1212" t="n">
        <v>16867</v>
      </c>
      <c r="M16" s="1212" t="n">
        <v>17988</v>
      </c>
      <c r="N16" s="1212" t="n">
        <v>15664</v>
      </c>
      <c r="O16" s="1214" t="n">
        <f aca="false">SUM(C16:N16)</f>
        <v>209673</v>
      </c>
      <c r="P16" s="1126"/>
    </row>
    <row r="17" customFormat="false" ht="22.5" hidden="false" customHeight="false" outlineLevel="0" collapsed="false">
      <c r="A17" s="1127" t="s">
        <v>74</v>
      </c>
      <c r="B17" s="1141" t="s">
        <v>245</v>
      </c>
      <c r="C17" s="1208" t="n">
        <v>6976</v>
      </c>
      <c r="D17" s="1208" t="n">
        <v>4775</v>
      </c>
      <c r="E17" s="1208" t="n">
        <v>3791</v>
      </c>
      <c r="F17" s="1208" t="n">
        <v>4337</v>
      </c>
      <c r="G17" s="1208" t="n">
        <v>4337</v>
      </c>
      <c r="H17" s="1208" t="n">
        <v>4248</v>
      </c>
      <c r="I17" s="1208" t="n">
        <v>4129</v>
      </c>
      <c r="J17" s="1208" t="n">
        <v>4768</v>
      </c>
      <c r="K17" s="1208" t="n">
        <v>3752</v>
      </c>
      <c r="L17" s="1208" t="n">
        <v>4339</v>
      </c>
      <c r="M17" s="1208" t="n">
        <v>4656</v>
      </c>
      <c r="N17" s="1208" t="n">
        <v>3997</v>
      </c>
      <c r="O17" s="1214" t="n">
        <f aca="false">SUM(C17:N17)</f>
        <v>54105</v>
      </c>
      <c r="P17" s="1126"/>
    </row>
    <row r="18" customFormat="false" ht="15.75" hidden="false" customHeight="false" outlineLevel="0" collapsed="false">
      <c r="A18" s="1127" t="s">
        <v>79</v>
      </c>
      <c r="B18" s="1128" t="s">
        <v>812</v>
      </c>
      <c r="C18" s="1129" t="n">
        <v>9340</v>
      </c>
      <c r="D18" s="1129" t="n">
        <v>9992</v>
      </c>
      <c r="E18" s="1129" t="n">
        <v>9868</v>
      </c>
      <c r="F18" s="1129" t="n">
        <v>5539</v>
      </c>
      <c r="G18" s="1129" t="n">
        <v>9525</v>
      </c>
      <c r="H18" s="1129" t="n">
        <v>12096</v>
      </c>
      <c r="I18" s="1129" t="n">
        <v>9360</v>
      </c>
      <c r="J18" s="1129" t="n">
        <v>8302</v>
      </c>
      <c r="K18" s="1129" t="n">
        <v>8853</v>
      </c>
      <c r="L18" s="1129" t="n">
        <v>10614</v>
      </c>
      <c r="M18" s="1129" t="n">
        <v>9633</v>
      </c>
      <c r="N18" s="1129" t="n">
        <v>9360</v>
      </c>
      <c r="O18" s="1214" t="n">
        <f aca="false">SUM(C18:N18)</f>
        <v>112482</v>
      </c>
      <c r="P18" s="1126"/>
    </row>
    <row r="19" customFormat="false" ht="15.75" hidden="false" customHeight="false" outlineLevel="0" collapsed="false">
      <c r="A19" s="1127" t="s">
        <v>83</v>
      </c>
      <c r="B19" s="1128" t="s">
        <v>813</v>
      </c>
      <c r="C19" s="1129"/>
      <c r="D19" s="1129"/>
      <c r="E19" s="1129"/>
      <c r="F19" s="1129"/>
      <c r="G19" s="1129"/>
      <c r="H19" s="1129"/>
      <c r="I19" s="1129"/>
      <c r="J19" s="1129"/>
      <c r="K19" s="1129"/>
      <c r="L19" s="1129"/>
      <c r="M19" s="1129"/>
      <c r="N19" s="1129"/>
      <c r="O19" s="1214" t="n">
        <f aca="false">SUM(C19:N19)</f>
        <v>0</v>
      </c>
      <c r="P19" s="1126"/>
    </row>
    <row r="20" customFormat="false" ht="15.75" hidden="false" customHeight="false" outlineLevel="0" collapsed="false">
      <c r="A20" s="1127" t="s">
        <v>88</v>
      </c>
      <c r="B20" s="1128" t="s">
        <v>30</v>
      </c>
      <c r="C20" s="1208"/>
      <c r="D20" s="1208"/>
      <c r="E20" s="1208"/>
      <c r="F20" s="1208" t="n">
        <v>50</v>
      </c>
      <c r="G20" s="1208" t="n">
        <v>13</v>
      </c>
      <c r="H20" s="1208" t="n">
        <v>13</v>
      </c>
      <c r="I20" s="1208" t="n">
        <v>13</v>
      </c>
      <c r="J20" s="1208" t="n">
        <v>13</v>
      </c>
      <c r="K20" s="1208" t="n">
        <v>12</v>
      </c>
      <c r="L20" s="1208" t="n">
        <v>12</v>
      </c>
      <c r="M20" s="1208" t="n">
        <v>12</v>
      </c>
      <c r="N20" s="1208" t="n">
        <v>12</v>
      </c>
      <c r="O20" s="1214" t="n">
        <f aca="false">SUM(C20:N20)</f>
        <v>150</v>
      </c>
      <c r="P20" s="1126"/>
    </row>
    <row r="21" customFormat="false" ht="15.75" hidden="false" customHeight="false" outlineLevel="0" collapsed="false">
      <c r="A21" s="1127" t="s">
        <v>227</v>
      </c>
      <c r="B21" s="1128" t="s">
        <v>814</v>
      </c>
      <c r="C21" s="1208"/>
      <c r="D21" s="1208"/>
      <c r="E21" s="1208"/>
      <c r="F21" s="1208"/>
      <c r="G21" s="1208"/>
      <c r="H21" s="1208"/>
      <c r="I21" s="1208"/>
      <c r="J21" s="1208"/>
      <c r="K21" s="1208"/>
      <c r="L21" s="1208"/>
      <c r="M21" s="1208"/>
      <c r="N21" s="1208"/>
      <c r="O21" s="1214" t="n">
        <f aca="false">SUM(C21:N21)</f>
        <v>0</v>
      </c>
      <c r="P21" s="1126"/>
    </row>
    <row r="22" customFormat="false" ht="15.75" hidden="false" customHeight="false" outlineLevel="0" collapsed="false">
      <c r="A22" s="1127" t="s">
        <v>229</v>
      </c>
      <c r="B22" s="1128" t="s">
        <v>246</v>
      </c>
      <c r="C22" s="1208"/>
      <c r="D22" s="1208"/>
      <c r="E22" s="1208"/>
      <c r="F22" s="1208"/>
      <c r="G22" s="1208"/>
      <c r="H22" s="1208"/>
      <c r="I22" s="1208"/>
      <c r="J22" s="1208"/>
      <c r="K22" s="1208"/>
      <c r="L22" s="1208"/>
      <c r="M22" s="1208"/>
      <c r="N22" s="1208"/>
      <c r="O22" s="1214" t="n">
        <f aca="false">SUM(C22:N22)</f>
        <v>0</v>
      </c>
      <c r="P22" s="1126"/>
    </row>
    <row r="23" customFormat="false" ht="15.75" hidden="false" customHeight="false" outlineLevel="0" collapsed="false">
      <c r="A23" s="1127" t="s">
        <v>231</v>
      </c>
      <c r="B23" s="1128" t="s">
        <v>37</v>
      </c>
      <c r="C23" s="1208"/>
      <c r="D23" s="1208"/>
      <c r="E23" s="1208"/>
      <c r="F23" s="1208"/>
      <c r="G23" s="1208"/>
      <c r="H23" s="1208"/>
      <c r="I23" s="1208"/>
      <c r="J23" s="1208"/>
      <c r="K23" s="1208"/>
      <c r="L23" s="1208"/>
      <c r="M23" s="1208"/>
      <c r="N23" s="1208"/>
      <c r="O23" s="1214" t="n">
        <f aca="false">SUM(C23:N23)</f>
        <v>0</v>
      </c>
      <c r="P23" s="1126"/>
    </row>
    <row r="24" customFormat="false" ht="15.75" hidden="false" customHeight="false" outlineLevel="0" collapsed="false">
      <c r="A24" s="1127" t="s">
        <v>233</v>
      </c>
      <c r="B24" s="1128" t="s">
        <v>815</v>
      </c>
      <c r="C24" s="1208"/>
      <c r="D24" s="1208"/>
      <c r="E24" s="1208"/>
      <c r="F24" s="1208"/>
      <c r="G24" s="1208"/>
      <c r="H24" s="1208"/>
      <c r="I24" s="1208"/>
      <c r="J24" s="1208"/>
      <c r="K24" s="1208"/>
      <c r="L24" s="1208"/>
      <c r="M24" s="1208"/>
      <c r="N24" s="1208"/>
      <c r="O24" s="1214" t="n">
        <f aca="false">SUM(C24:N24)</f>
        <v>0</v>
      </c>
      <c r="P24" s="1126"/>
    </row>
    <row r="25" customFormat="false" ht="15.75" hidden="false" customHeight="false" outlineLevel="0" collapsed="false">
      <c r="A25" s="1127" t="s">
        <v>242</v>
      </c>
      <c r="B25" s="1128" t="s">
        <v>33</v>
      </c>
      <c r="C25" s="1208"/>
      <c r="D25" s="1208"/>
      <c r="E25" s="1208"/>
      <c r="F25" s="1208"/>
      <c r="G25" s="1208"/>
      <c r="H25" s="1208"/>
      <c r="I25" s="1208"/>
      <c r="J25" s="1208"/>
      <c r="K25" s="1208"/>
      <c r="L25" s="1208"/>
      <c r="M25" s="1208"/>
      <c r="N25" s="1208"/>
      <c r="O25" s="1214" t="n">
        <f aca="false">SUM(C25:N25)</f>
        <v>0</v>
      </c>
      <c r="P25" s="1126"/>
    </row>
    <row r="26" customFormat="false" ht="16.5" hidden="false" customHeight="false" outlineLevel="0" collapsed="false">
      <c r="A26" s="1127" t="s">
        <v>687</v>
      </c>
      <c r="B26" s="1128" t="s">
        <v>830</v>
      </c>
      <c r="C26" s="1208"/>
      <c r="D26" s="1208"/>
      <c r="E26" s="1208"/>
      <c r="F26" s="1208"/>
      <c r="G26" s="1208"/>
      <c r="H26" s="1208"/>
      <c r="I26" s="1208"/>
      <c r="J26" s="1208"/>
      <c r="K26" s="1208"/>
      <c r="L26" s="1208"/>
      <c r="M26" s="1208"/>
      <c r="N26" s="1208"/>
      <c r="O26" s="1214" t="n">
        <f aca="false">SUM(C26:N26)</f>
        <v>0</v>
      </c>
      <c r="P26" s="1126"/>
    </row>
    <row r="27" customFormat="false" ht="16.5" hidden="false" customHeight="false" outlineLevel="0" collapsed="false">
      <c r="A27" s="1142"/>
      <c r="B27" s="1133" t="s">
        <v>817</v>
      </c>
      <c r="C27" s="1210" t="n">
        <f aca="false">SUM(C16:C26)</f>
        <v>42463</v>
      </c>
      <c r="D27" s="1210" t="n">
        <f aca="false">SUM(D16:D26)</f>
        <v>33174</v>
      </c>
      <c r="E27" s="1210" t="n">
        <f aca="false">SUM(E16:E26)</f>
        <v>28615</v>
      </c>
      <c r="F27" s="1210" t="n">
        <f aca="false">SUM(F16:F26)</f>
        <v>26781</v>
      </c>
      <c r="G27" s="1210" t="n">
        <f aca="false">SUM(G16:G26)</f>
        <v>30731</v>
      </c>
      <c r="H27" s="1210" t="n">
        <f aca="false">SUM(H16:H26)</f>
        <v>32947</v>
      </c>
      <c r="I27" s="1210" t="n">
        <f aca="false">SUM(I16:I26)</f>
        <v>29648</v>
      </c>
      <c r="J27" s="1210" t="n">
        <f aca="false">SUM(J16:J26)</f>
        <v>31467</v>
      </c>
      <c r="K27" s="1210" t="n">
        <f aca="false">SUM(K16:K26)</f>
        <v>27430</v>
      </c>
      <c r="L27" s="1210" t="n">
        <f aca="false">SUM(L16:L26)</f>
        <v>31832</v>
      </c>
      <c r="M27" s="1210" t="n">
        <f aca="false">SUM(M16:M26)</f>
        <v>32289</v>
      </c>
      <c r="N27" s="1210" t="n">
        <f aca="false">SUM(N16:N26)</f>
        <v>29033</v>
      </c>
      <c r="O27" s="1211" t="n">
        <f aca="false">SUM(C27:N27)</f>
        <v>376410</v>
      </c>
      <c r="P27" s="1126"/>
    </row>
    <row r="28" customFormat="false" ht="16.5" hidden="false" customHeight="false" outlineLevel="0" collapsed="false">
      <c r="A28" s="1143"/>
      <c r="B28" s="1144" t="s">
        <v>818</v>
      </c>
      <c r="C28" s="1215" t="n">
        <f aca="false">C14-C27</f>
        <v>-406</v>
      </c>
      <c r="D28" s="1215" t="n">
        <f aca="false">D14-D27</f>
        <v>-406</v>
      </c>
      <c r="E28" s="1215" t="n">
        <f aca="false">E14-E27</f>
        <v>-286</v>
      </c>
      <c r="F28" s="1215" t="n">
        <f aca="false">F14-F27</f>
        <v>-2127</v>
      </c>
      <c r="G28" s="1215" t="n">
        <f aca="false">G14-G27</f>
        <v>46</v>
      </c>
      <c r="H28" s="1215" t="n">
        <f aca="false">H14-H27</f>
        <v>879</v>
      </c>
      <c r="I28" s="1215" t="n">
        <f aca="false">I14-I27</f>
        <v>-24</v>
      </c>
      <c r="J28" s="1215" t="n">
        <f aca="false">J14-J27</f>
        <v>1039</v>
      </c>
      <c r="K28" s="1215" t="n">
        <f aca="false">K14-K27</f>
        <v>1027</v>
      </c>
      <c r="L28" s="1215" t="n">
        <f aca="false">L14-L27</f>
        <v>80</v>
      </c>
      <c r="M28" s="1215" t="n">
        <f aca="false">M14-M27</f>
        <v>38</v>
      </c>
      <c r="N28" s="1215" t="n">
        <f aca="false">N14-N27</f>
        <v>140</v>
      </c>
      <c r="O28" s="1135" t="n">
        <f aca="false">SUM(C28:N28)</f>
        <v>0</v>
      </c>
      <c r="P28" s="1126"/>
    </row>
    <row r="29" customFormat="false" ht="15.75" hidden="false" customHeight="false" outlineLevel="0" collapsed="false">
      <c r="O29" s="1216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620138888888889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7/A. sz. melléklet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" zeroHeight="false" outlineLevelRow="0" outlineLevelCol="0"/>
  <cols>
    <col collapsed="false" customWidth="true" hidden="false" outlineLevel="0" max="1" min="1" style="322" width="5.13"/>
    <col collapsed="false" customWidth="true" hidden="false" outlineLevel="0" max="2" min="2" style="322" width="4.41"/>
    <col collapsed="false" customWidth="true" hidden="false" outlineLevel="0" max="3" min="3" style="323" width="27.56"/>
    <col collapsed="false" customWidth="true" hidden="false" outlineLevel="0" max="5" min="4" style="323" width="9.41"/>
    <col collapsed="false" customWidth="true" hidden="false" outlineLevel="0" max="11" min="6" style="322" width="9.41"/>
    <col collapsed="false" customWidth="true" hidden="false" outlineLevel="0" max="12" min="12" style="322" width="9.85"/>
    <col collapsed="false" customWidth="true" hidden="false" outlineLevel="0" max="13" min="13" style="322" width="23.7"/>
    <col collapsed="false" customWidth="false" hidden="false" outlineLevel="0" max="257" min="14" style="322" width="9.14"/>
  </cols>
  <sheetData>
    <row r="1" s="325" customFormat="true" ht="30" hidden="false" customHeight="true" outlineLevel="0" collapsed="false">
      <c r="A1" s="324" t="s">
        <v>831</v>
      </c>
      <c r="B1" s="324"/>
      <c r="C1" s="324"/>
      <c r="D1" s="324"/>
      <c r="E1" s="324"/>
      <c r="F1" s="324"/>
      <c r="G1" s="324"/>
      <c r="H1" s="324"/>
      <c r="I1" s="324"/>
      <c r="J1" s="324"/>
      <c r="K1" s="324"/>
      <c r="L1" s="324"/>
    </row>
    <row r="2" s="325" customFormat="true" ht="15" hidden="false" customHeight="true" outlineLevel="0" collapsed="false">
      <c r="A2" s="324"/>
      <c r="B2" s="324"/>
      <c r="C2" s="324"/>
      <c r="D2" s="324"/>
      <c r="E2" s="324"/>
      <c r="F2" s="324"/>
      <c r="G2" s="324"/>
      <c r="H2" s="324"/>
      <c r="I2" s="324"/>
      <c r="J2" s="324"/>
      <c r="K2" s="324"/>
      <c r="L2" s="326" t="s">
        <v>156</v>
      </c>
    </row>
    <row r="3" s="332" customFormat="true" ht="17.25" hidden="false" customHeight="true" outlineLevel="0" collapsed="false">
      <c r="A3" s="1217" t="s">
        <v>214</v>
      </c>
      <c r="B3" s="1218" t="s">
        <v>215</v>
      </c>
      <c r="C3" s="1218"/>
      <c r="D3" s="1219" t="s">
        <v>391</v>
      </c>
      <c r="E3" s="1219"/>
      <c r="F3" s="1219"/>
      <c r="G3" s="1220" t="s">
        <v>392</v>
      </c>
      <c r="H3" s="1220"/>
      <c r="I3" s="1220"/>
      <c r="J3" s="1221" t="s">
        <v>401</v>
      </c>
      <c r="K3" s="1221"/>
      <c r="L3" s="1221"/>
    </row>
    <row r="4" s="336" customFormat="true" ht="38.25" hidden="false" customHeight="true" outlineLevel="0" collapsed="false">
      <c r="A4" s="1217"/>
      <c r="B4" s="1218"/>
      <c r="C4" s="1218"/>
      <c r="D4" s="333" t="s">
        <v>44</v>
      </c>
      <c r="E4" s="333"/>
      <c r="F4" s="333"/>
      <c r="G4" s="1222" t="s">
        <v>45</v>
      </c>
      <c r="H4" s="1222"/>
      <c r="I4" s="1222"/>
      <c r="J4" s="1221"/>
      <c r="K4" s="1221"/>
      <c r="L4" s="1221"/>
      <c r="M4" s="339"/>
    </row>
    <row r="5" s="339" customFormat="true" ht="33" hidden="false" customHeight="true" outlineLevel="0" collapsed="false">
      <c r="A5" s="1217"/>
      <c r="B5" s="1218"/>
      <c r="C5" s="1218"/>
      <c r="D5" s="1223" t="s">
        <v>221</v>
      </c>
      <c r="E5" s="337" t="s">
        <v>306</v>
      </c>
      <c r="F5" s="1224" t="s">
        <v>221</v>
      </c>
      <c r="G5" s="1225" t="s">
        <v>221</v>
      </c>
      <c r="H5" s="337" t="s">
        <v>306</v>
      </c>
      <c r="I5" s="338" t="s">
        <v>221</v>
      </c>
      <c r="J5" s="1226" t="s">
        <v>221</v>
      </c>
      <c r="K5" s="337" t="s">
        <v>306</v>
      </c>
      <c r="L5" s="1227" t="s">
        <v>221</v>
      </c>
    </row>
    <row r="6" s="349" customFormat="true" ht="18" hidden="false" customHeight="true" outlineLevel="0" collapsed="false">
      <c r="A6" s="340" t="s">
        <v>223</v>
      </c>
      <c r="B6" s="1188" t="s">
        <v>69</v>
      </c>
      <c r="C6" s="342" t="s">
        <v>224</v>
      </c>
      <c r="D6" s="343" t="n">
        <v>23481</v>
      </c>
      <c r="E6" s="1228"/>
      <c r="F6" s="1229" t="n">
        <f aca="false">D6+E6</f>
        <v>23481</v>
      </c>
      <c r="G6" s="1230" t="n">
        <v>1700</v>
      </c>
      <c r="H6" s="345"/>
      <c r="I6" s="1231" t="n">
        <f aca="false">G6+H6</f>
        <v>1700</v>
      </c>
      <c r="J6" s="346" t="n">
        <f aca="false">D6+G6</f>
        <v>25181</v>
      </c>
      <c r="K6" s="347" t="n">
        <f aca="false">E6+H6</f>
        <v>0</v>
      </c>
      <c r="L6" s="348" t="n">
        <f aca="false">F6+I6</f>
        <v>25181</v>
      </c>
    </row>
    <row r="7" s="349" customFormat="true" ht="18" hidden="false" customHeight="true" outlineLevel="0" collapsed="false">
      <c r="A7" s="340"/>
      <c r="B7" s="1190" t="s">
        <v>74</v>
      </c>
      <c r="C7" s="351" t="s">
        <v>225</v>
      </c>
      <c r="D7" s="352"/>
      <c r="E7" s="353"/>
      <c r="F7" s="1229" t="n">
        <f aca="false">D7+E7</f>
        <v>0</v>
      </c>
      <c r="G7" s="1232"/>
      <c r="H7" s="356"/>
      <c r="I7" s="1231" t="n">
        <f aca="false">G7+H7</f>
        <v>0</v>
      </c>
      <c r="J7" s="346" t="n">
        <f aca="false">D7+G7</f>
        <v>0</v>
      </c>
      <c r="K7" s="347" t="n">
        <f aca="false">E7+H7</f>
        <v>0</v>
      </c>
      <c r="L7" s="348" t="n">
        <f aca="false">F7+I7</f>
        <v>0</v>
      </c>
    </row>
    <row r="8" s="349" customFormat="true" ht="18" hidden="false" customHeight="true" outlineLevel="0" collapsed="false">
      <c r="A8" s="340"/>
      <c r="B8" s="1190" t="s">
        <v>79</v>
      </c>
      <c r="C8" s="351" t="s">
        <v>173</v>
      </c>
      <c r="D8" s="353" t="n">
        <f aca="false">D9+D10</f>
        <v>495132</v>
      </c>
      <c r="E8" s="1233" t="n">
        <f aca="false">E9+E10</f>
        <v>-304</v>
      </c>
      <c r="F8" s="1234" t="n">
        <f aca="false">F9+F10</f>
        <v>494828</v>
      </c>
      <c r="G8" s="1235" t="n">
        <f aca="false">G9+G10</f>
        <v>31419</v>
      </c>
      <c r="H8" s="1233" t="n">
        <f aca="false">H9+H10</f>
        <v>263</v>
      </c>
      <c r="I8" s="1234" t="n">
        <f aca="false">I9+I10</f>
        <v>31682</v>
      </c>
      <c r="J8" s="1236" t="n">
        <f aca="false">J9+J10</f>
        <v>526551</v>
      </c>
      <c r="K8" s="1237" t="n">
        <f aca="false">K9+K10</f>
        <v>-41</v>
      </c>
      <c r="L8" s="1238" t="n">
        <f aca="false">L9+L10</f>
        <v>526510</v>
      </c>
    </row>
    <row r="9" s="349" customFormat="true" ht="18" hidden="false" customHeight="true" outlineLevel="0" collapsed="false">
      <c r="A9" s="340"/>
      <c r="B9" s="1190"/>
      <c r="C9" s="1239" t="s">
        <v>824</v>
      </c>
      <c r="D9" s="1191" t="n">
        <v>258833</v>
      </c>
      <c r="E9" s="615" t="n">
        <v>-304</v>
      </c>
      <c r="F9" s="1240" t="n">
        <f aca="false">D9+E9</f>
        <v>258529</v>
      </c>
      <c r="G9" s="1241" t="n">
        <v>17152</v>
      </c>
      <c r="H9" s="1242" t="n">
        <v>263</v>
      </c>
      <c r="I9" s="1243" t="n">
        <f aca="false">G9+H9</f>
        <v>17415</v>
      </c>
      <c r="J9" s="1244" t="n">
        <f aca="false">D9+G9</f>
        <v>275985</v>
      </c>
      <c r="K9" s="1245" t="n">
        <f aca="false">E9+H9</f>
        <v>-41</v>
      </c>
      <c r="L9" s="1246" t="n">
        <f aca="false">F9+I9</f>
        <v>275944</v>
      </c>
    </row>
    <row r="10" s="349" customFormat="true" ht="18" hidden="false" customHeight="true" outlineLevel="0" collapsed="false">
      <c r="A10" s="340"/>
      <c r="B10" s="1190"/>
      <c r="C10" s="1239" t="s">
        <v>825</v>
      </c>
      <c r="D10" s="1191" t="n">
        <v>236299</v>
      </c>
      <c r="E10" s="615"/>
      <c r="F10" s="1240" t="n">
        <f aca="false">D10+E10</f>
        <v>236299</v>
      </c>
      <c r="G10" s="1241" t="n">
        <v>14267</v>
      </c>
      <c r="H10" s="1242"/>
      <c r="I10" s="1243" t="n">
        <f aca="false">G10+H10</f>
        <v>14267</v>
      </c>
      <c r="J10" s="1244" t="n">
        <f aca="false">D10+G10</f>
        <v>250566</v>
      </c>
      <c r="K10" s="1245" t="n">
        <f aca="false">E10+H10</f>
        <v>0</v>
      </c>
      <c r="L10" s="1246" t="n">
        <f aca="false">F10+I10</f>
        <v>250566</v>
      </c>
    </row>
    <row r="11" s="349" customFormat="true" ht="18" hidden="false" customHeight="true" outlineLevel="0" collapsed="false">
      <c r="A11" s="340"/>
      <c r="B11" s="1190" t="s">
        <v>83</v>
      </c>
      <c r="C11" s="355" t="s">
        <v>226</v>
      </c>
      <c r="D11" s="352" t="n">
        <v>10539</v>
      </c>
      <c r="E11" s="353"/>
      <c r="F11" s="1229" t="n">
        <f aca="false">D11+E11</f>
        <v>10539</v>
      </c>
      <c r="G11" s="1232"/>
      <c r="H11" s="356"/>
      <c r="I11" s="1243" t="n">
        <f aca="false">G11+H11</f>
        <v>0</v>
      </c>
      <c r="J11" s="346" t="n">
        <f aca="false">D11+G11</f>
        <v>10539</v>
      </c>
      <c r="K11" s="347" t="n">
        <f aca="false">E11+H11</f>
        <v>0</v>
      </c>
      <c r="L11" s="348" t="n">
        <f aca="false">F11+I11</f>
        <v>10539</v>
      </c>
    </row>
    <row r="12" s="349" customFormat="true" ht="18" hidden="false" customHeight="true" outlineLevel="0" collapsed="false">
      <c r="A12" s="340"/>
      <c r="B12" s="1190" t="s">
        <v>88</v>
      </c>
      <c r="C12" s="355" t="s">
        <v>177</v>
      </c>
      <c r="D12" s="352" t="n">
        <v>82</v>
      </c>
      <c r="E12" s="353"/>
      <c r="F12" s="1229" t="n">
        <f aca="false">D12+E12</f>
        <v>82</v>
      </c>
      <c r="G12" s="1232"/>
      <c r="H12" s="356"/>
      <c r="I12" s="1243" t="n">
        <f aca="false">G12+H12</f>
        <v>0</v>
      </c>
      <c r="J12" s="346" t="n">
        <f aca="false">D12+G12</f>
        <v>82</v>
      </c>
      <c r="K12" s="347" t="n">
        <f aca="false">E12+H12</f>
        <v>0</v>
      </c>
      <c r="L12" s="348" t="n">
        <f aca="false">F12+I12</f>
        <v>82</v>
      </c>
    </row>
    <row r="13" s="349" customFormat="true" ht="18" hidden="false" customHeight="true" outlineLevel="0" collapsed="false">
      <c r="A13" s="340"/>
      <c r="B13" s="1190" t="s">
        <v>227</v>
      </c>
      <c r="C13" s="355" t="s">
        <v>228</v>
      </c>
      <c r="D13" s="352"/>
      <c r="E13" s="353"/>
      <c r="F13" s="1229" t="n">
        <f aca="false">D13+E13</f>
        <v>0</v>
      </c>
      <c r="G13" s="1232"/>
      <c r="H13" s="356"/>
      <c r="I13" s="1243" t="n">
        <f aca="false">G13+H13</f>
        <v>0</v>
      </c>
      <c r="J13" s="346" t="n">
        <f aca="false">D13+G13</f>
        <v>0</v>
      </c>
      <c r="K13" s="347" t="n">
        <f aca="false">E13+H13</f>
        <v>0</v>
      </c>
      <c r="L13" s="348" t="n">
        <f aca="false">F13+I13</f>
        <v>0</v>
      </c>
    </row>
    <row r="14" s="349" customFormat="true" ht="18" hidden="false" customHeight="true" outlineLevel="0" collapsed="false">
      <c r="A14" s="340"/>
      <c r="B14" s="1190" t="s">
        <v>229</v>
      </c>
      <c r="C14" s="357" t="s">
        <v>230</v>
      </c>
      <c r="D14" s="352" t="n">
        <v>6885</v>
      </c>
      <c r="E14" s="353"/>
      <c r="F14" s="1229" t="n">
        <f aca="false">D14+E14</f>
        <v>6885</v>
      </c>
      <c r="G14" s="1232"/>
      <c r="H14" s="356"/>
      <c r="I14" s="1243" t="n">
        <f aca="false">G14+H14</f>
        <v>0</v>
      </c>
      <c r="J14" s="346" t="n">
        <f aca="false">D14+G14</f>
        <v>6885</v>
      </c>
      <c r="K14" s="347" t="n">
        <f aca="false">E14+H14</f>
        <v>0</v>
      </c>
      <c r="L14" s="348" t="n">
        <f aca="false">F14+I14</f>
        <v>6885</v>
      </c>
    </row>
    <row r="15" s="349" customFormat="true" ht="18" hidden="false" customHeight="true" outlineLevel="0" collapsed="false">
      <c r="A15" s="340"/>
      <c r="B15" s="1190" t="s">
        <v>231</v>
      </c>
      <c r="C15" s="355" t="s">
        <v>232</v>
      </c>
      <c r="D15" s="352"/>
      <c r="E15" s="353"/>
      <c r="F15" s="1240" t="n">
        <f aca="false">D15+E15</f>
        <v>0</v>
      </c>
      <c r="G15" s="1232"/>
      <c r="H15" s="356"/>
      <c r="I15" s="1243" t="n">
        <f aca="false">G15+H15</f>
        <v>0</v>
      </c>
      <c r="J15" s="346" t="n">
        <f aca="false">D15+G15</f>
        <v>0</v>
      </c>
      <c r="K15" s="347" t="n">
        <f aca="false">E15+H15</f>
        <v>0</v>
      </c>
      <c r="L15" s="348" t="n">
        <f aca="false">F15+I15</f>
        <v>0</v>
      </c>
    </row>
    <row r="16" s="349" customFormat="true" ht="24" hidden="false" customHeight="true" outlineLevel="0" collapsed="false">
      <c r="A16" s="340"/>
      <c r="B16" s="641" t="s">
        <v>234</v>
      </c>
      <c r="C16" s="641"/>
      <c r="D16" s="362" t="n">
        <f aca="false">D6+D7+D8+D11+D12+D13+D14+D15</f>
        <v>536119</v>
      </c>
      <c r="E16" s="362" t="n">
        <f aca="false">E6+E7+E8+E11+E12+E13+E14+E15</f>
        <v>-304</v>
      </c>
      <c r="F16" s="1247" t="n">
        <f aca="false">F6+F7+F8+F11+F12+F13+F14+F15</f>
        <v>535815</v>
      </c>
      <c r="G16" s="1248" t="n">
        <f aca="false">G6+G7+G8+G11+G12+G13+G14+G15</f>
        <v>33119</v>
      </c>
      <c r="H16" s="1249" t="n">
        <f aca="false">H6+H7+H8+H11+H12+H13+H14+H15</f>
        <v>263</v>
      </c>
      <c r="I16" s="1250" t="n">
        <f aca="false">I6+I7+I8+I11+I12+I13+I14+I15</f>
        <v>33382</v>
      </c>
      <c r="J16" s="362" t="n">
        <f aca="false">J6+J7+J8+J11+J12+J13+J14+J15</f>
        <v>569238</v>
      </c>
      <c r="K16" s="362" t="n">
        <f aca="false">K6+K7+K8+K11+K12+K13+K14+K15</f>
        <v>-41</v>
      </c>
      <c r="L16" s="363" t="n">
        <f aca="false">L6+L7+L8+L11+L12+L13+L14+L15</f>
        <v>569197</v>
      </c>
    </row>
    <row r="17" s="349" customFormat="true" ht="18" hidden="false" customHeight="true" outlineLevel="0" collapsed="false">
      <c r="A17" s="364" t="s">
        <v>235</v>
      </c>
      <c r="B17" s="1190" t="s">
        <v>69</v>
      </c>
      <c r="C17" s="351" t="s">
        <v>826</v>
      </c>
      <c r="D17" s="358"/>
      <c r="E17" s="353"/>
      <c r="F17" s="1251"/>
      <c r="G17" s="1252"/>
      <c r="H17" s="365"/>
      <c r="I17" s="1253"/>
      <c r="J17" s="346" t="n">
        <f aca="false">D17+G17</f>
        <v>0</v>
      </c>
      <c r="K17" s="347" t="n">
        <f aca="false">E17+H17</f>
        <v>0</v>
      </c>
      <c r="L17" s="348" t="n">
        <f aca="false">F17+I17</f>
        <v>0</v>
      </c>
    </row>
    <row r="18" s="349" customFormat="true" ht="18" hidden="false" customHeight="true" outlineLevel="0" collapsed="false">
      <c r="A18" s="364"/>
      <c r="B18" s="1190" t="s">
        <v>74</v>
      </c>
      <c r="C18" s="351" t="s">
        <v>173</v>
      </c>
      <c r="D18" s="358"/>
      <c r="E18" s="353"/>
      <c r="F18" s="1251"/>
      <c r="G18" s="1252"/>
      <c r="H18" s="365"/>
      <c r="I18" s="1253"/>
      <c r="J18" s="346" t="n">
        <f aca="false">D18+G18</f>
        <v>0</v>
      </c>
      <c r="K18" s="347" t="n">
        <f aca="false">E18+H18</f>
        <v>0</v>
      </c>
      <c r="L18" s="348" t="n">
        <f aca="false">F18+I18</f>
        <v>0</v>
      </c>
    </row>
    <row r="19" s="349" customFormat="true" ht="18" hidden="false" customHeight="true" outlineLevel="0" collapsed="false">
      <c r="A19" s="364"/>
      <c r="B19" s="1190" t="s">
        <v>79</v>
      </c>
      <c r="C19" s="355" t="s">
        <v>237</v>
      </c>
      <c r="D19" s="358"/>
      <c r="E19" s="353"/>
      <c r="F19" s="1251"/>
      <c r="G19" s="1252"/>
      <c r="H19" s="365"/>
      <c r="I19" s="1253"/>
      <c r="J19" s="346" t="n">
        <f aca="false">D19+G19</f>
        <v>0</v>
      </c>
      <c r="K19" s="347" t="n">
        <f aca="false">E19+H19</f>
        <v>0</v>
      </c>
      <c r="L19" s="348" t="n">
        <f aca="false">F19+I19</f>
        <v>0</v>
      </c>
    </row>
    <row r="20" s="349" customFormat="true" ht="18" hidden="false" customHeight="true" outlineLevel="0" collapsed="false">
      <c r="A20" s="364"/>
      <c r="B20" s="1190" t="s">
        <v>83</v>
      </c>
      <c r="C20" s="355" t="s">
        <v>238</v>
      </c>
      <c r="D20" s="358"/>
      <c r="E20" s="353"/>
      <c r="F20" s="1251"/>
      <c r="G20" s="1254"/>
      <c r="H20" s="365"/>
      <c r="I20" s="1255"/>
      <c r="J20" s="346" t="n">
        <f aca="false">D20+G20</f>
        <v>0</v>
      </c>
      <c r="K20" s="347" t="n">
        <f aca="false">E20+H20</f>
        <v>0</v>
      </c>
      <c r="L20" s="348" t="n">
        <f aca="false">F20+I20</f>
        <v>0</v>
      </c>
    </row>
    <row r="21" s="349" customFormat="true" ht="18" hidden="false" customHeight="true" outlineLevel="0" collapsed="false">
      <c r="A21" s="364"/>
      <c r="B21" s="1190" t="s">
        <v>88</v>
      </c>
      <c r="C21" s="355" t="s">
        <v>177</v>
      </c>
      <c r="D21" s="352"/>
      <c r="E21" s="353"/>
      <c r="F21" s="1256"/>
      <c r="G21" s="1252"/>
      <c r="H21" s="365"/>
      <c r="I21" s="1253"/>
      <c r="J21" s="346" t="n">
        <f aca="false">D21+G21</f>
        <v>0</v>
      </c>
      <c r="K21" s="347" t="n">
        <f aca="false">E21+H21</f>
        <v>0</v>
      </c>
      <c r="L21" s="348" t="n">
        <f aca="false">F21+I21</f>
        <v>0</v>
      </c>
    </row>
    <row r="22" s="349" customFormat="true" ht="18" hidden="false" customHeight="true" outlineLevel="0" collapsed="false">
      <c r="A22" s="364"/>
      <c r="B22" s="1190" t="s">
        <v>227</v>
      </c>
      <c r="C22" s="355" t="s">
        <v>239</v>
      </c>
      <c r="D22" s="1257"/>
      <c r="E22" s="369"/>
      <c r="F22" s="1258"/>
      <c r="G22" s="1259"/>
      <c r="H22" s="371"/>
      <c r="I22" s="1260"/>
      <c r="J22" s="346" t="n">
        <f aca="false">D22+G22</f>
        <v>0</v>
      </c>
      <c r="K22" s="347" t="n">
        <f aca="false">E22+H22</f>
        <v>0</v>
      </c>
      <c r="L22" s="348" t="n">
        <f aca="false">F22+I22</f>
        <v>0</v>
      </c>
    </row>
    <row r="23" s="349" customFormat="true" ht="24" hidden="false" customHeight="true" outlineLevel="0" collapsed="false">
      <c r="A23" s="364"/>
      <c r="B23" s="1190" t="s">
        <v>229</v>
      </c>
      <c r="C23" s="357" t="s">
        <v>827</v>
      </c>
      <c r="D23" s="1257"/>
      <c r="E23" s="372"/>
      <c r="F23" s="1258"/>
      <c r="G23" s="1259"/>
      <c r="H23" s="371"/>
      <c r="I23" s="1260"/>
      <c r="J23" s="346" t="n">
        <f aca="false">D23+G23</f>
        <v>0</v>
      </c>
      <c r="K23" s="347" t="n">
        <f aca="false">E23+H23</f>
        <v>0</v>
      </c>
      <c r="L23" s="348" t="n">
        <f aca="false">F23+I23</f>
        <v>0</v>
      </c>
    </row>
    <row r="24" s="349" customFormat="true" ht="18" hidden="false" customHeight="true" outlineLevel="0" collapsed="false">
      <c r="A24" s="364"/>
      <c r="B24" s="1190" t="s">
        <v>231</v>
      </c>
      <c r="C24" s="357" t="s">
        <v>230</v>
      </c>
      <c r="D24" s="1257"/>
      <c r="E24" s="372"/>
      <c r="F24" s="1258"/>
      <c r="G24" s="1259"/>
      <c r="H24" s="371"/>
      <c r="I24" s="1260"/>
      <c r="J24" s="346" t="n">
        <f aca="false">D24+G24</f>
        <v>0</v>
      </c>
      <c r="K24" s="347" t="n">
        <f aca="false">E24+H24</f>
        <v>0</v>
      </c>
      <c r="L24" s="348" t="n">
        <f aca="false">F24+I24</f>
        <v>0</v>
      </c>
    </row>
    <row r="25" s="349" customFormat="true" ht="18" hidden="false" customHeight="true" outlineLevel="0" collapsed="false">
      <c r="A25" s="364"/>
      <c r="B25" s="1190" t="s">
        <v>233</v>
      </c>
      <c r="C25" s="355" t="s">
        <v>241</v>
      </c>
      <c r="D25" s="1257"/>
      <c r="E25" s="373"/>
      <c r="F25" s="1258"/>
      <c r="G25" s="1259"/>
      <c r="H25" s="371"/>
      <c r="I25" s="1260"/>
      <c r="J25" s="346" t="n">
        <f aca="false">D25+G25</f>
        <v>0</v>
      </c>
      <c r="K25" s="347" t="n">
        <f aca="false">E25+H25</f>
        <v>0</v>
      </c>
      <c r="L25" s="348" t="n">
        <f aca="false">F25+I25</f>
        <v>0</v>
      </c>
    </row>
    <row r="26" s="349" customFormat="true" ht="18" hidden="false" customHeight="true" outlineLevel="0" collapsed="false">
      <c r="A26" s="364"/>
      <c r="B26" s="647" t="s">
        <v>234</v>
      </c>
      <c r="C26" s="647"/>
      <c r="D26" s="375" t="n">
        <f aca="false">SUM(D17:D25)</f>
        <v>0</v>
      </c>
      <c r="E26" s="375" t="n">
        <f aca="false">SUM(E17:E25)</f>
        <v>0</v>
      </c>
      <c r="F26" s="1261" t="n">
        <f aca="false">SUM(F17:F25)</f>
        <v>0</v>
      </c>
      <c r="G26" s="1262" t="n">
        <f aca="false">SUM(G17:G25)</f>
        <v>0</v>
      </c>
      <c r="H26" s="375" t="n">
        <f aca="false">SUM(H17:H25)</f>
        <v>0</v>
      </c>
      <c r="I26" s="376" t="n">
        <f aca="false">SUM(I17:I25)</f>
        <v>0</v>
      </c>
      <c r="J26" s="375" t="n">
        <f aca="false">SUM(J17:J25)</f>
        <v>0</v>
      </c>
      <c r="K26" s="375" t="n">
        <f aca="false">SUM(K17:K25)</f>
        <v>0</v>
      </c>
      <c r="L26" s="376" t="n">
        <f aca="false">SUM(L17:L25)</f>
        <v>0</v>
      </c>
    </row>
    <row r="27" s="381" customFormat="true" ht="15.75" hidden="false" customHeight="false" outlineLevel="0" collapsed="false">
      <c r="A27" s="377"/>
      <c r="B27" s="1263" t="s">
        <v>243</v>
      </c>
      <c r="C27" s="1263"/>
      <c r="D27" s="1264" t="n">
        <f aca="false">D16+D26</f>
        <v>536119</v>
      </c>
      <c r="E27" s="379" t="n">
        <f aca="false">E16+E26</f>
        <v>-304</v>
      </c>
      <c r="F27" s="380" t="n">
        <f aca="false">F16+F26</f>
        <v>535815</v>
      </c>
      <c r="G27" s="1264" t="n">
        <f aca="false">G16+G26</f>
        <v>33119</v>
      </c>
      <c r="H27" s="379" t="n">
        <f aca="false">H16+H26</f>
        <v>263</v>
      </c>
      <c r="I27" s="380" t="n">
        <f aca="false">I16+I26</f>
        <v>33382</v>
      </c>
      <c r="J27" s="1264" t="n">
        <f aca="false">J16+J26</f>
        <v>569238</v>
      </c>
      <c r="K27" s="379" t="n">
        <f aca="false">K16+K26</f>
        <v>-41</v>
      </c>
      <c r="L27" s="380" t="n">
        <f aca="false">L16+L26</f>
        <v>569197</v>
      </c>
    </row>
    <row r="28" customFormat="false" ht="18" hidden="false" customHeight="true" outlineLevel="0" collapsed="false">
      <c r="A28" s="1265" t="s">
        <v>244</v>
      </c>
      <c r="B28" s="1266" t="s">
        <v>69</v>
      </c>
      <c r="C28" s="1267" t="s">
        <v>164</v>
      </c>
      <c r="D28" s="1268" t="n">
        <v>294895</v>
      </c>
      <c r="E28" s="1269" t="n">
        <v>2915</v>
      </c>
      <c r="F28" s="1270" t="n">
        <f aca="false">D28+E28</f>
        <v>297810</v>
      </c>
      <c r="G28" s="1271" t="n">
        <v>23838</v>
      </c>
      <c r="H28" s="1272" t="n">
        <v>207</v>
      </c>
      <c r="I28" s="1273" t="n">
        <f aca="false">G28+H28</f>
        <v>24045</v>
      </c>
      <c r="J28" s="1274" t="n">
        <f aca="false">D28+G28</f>
        <v>318733</v>
      </c>
      <c r="K28" s="1275" t="n">
        <f aca="false">E28+H28</f>
        <v>3122</v>
      </c>
      <c r="L28" s="1276" t="n">
        <f aca="false">F28+I28</f>
        <v>321855</v>
      </c>
    </row>
    <row r="29" customFormat="false" ht="21" hidden="false" customHeight="true" outlineLevel="0" collapsed="false">
      <c r="A29" s="1265"/>
      <c r="B29" s="1190" t="s">
        <v>74</v>
      </c>
      <c r="C29" s="383" t="s">
        <v>245</v>
      </c>
      <c r="D29" s="352" t="n">
        <v>76529</v>
      </c>
      <c r="E29" s="353" t="n">
        <v>787</v>
      </c>
      <c r="F29" s="1277" t="n">
        <f aca="false">D29+E29</f>
        <v>77316</v>
      </c>
      <c r="G29" s="1232" t="n">
        <v>6224</v>
      </c>
      <c r="H29" s="356" t="n">
        <v>56</v>
      </c>
      <c r="I29" s="1278" t="n">
        <f aca="false">G29+H29</f>
        <v>6280</v>
      </c>
      <c r="J29" s="346" t="n">
        <f aca="false">D29+G29</f>
        <v>82753</v>
      </c>
      <c r="K29" s="347" t="n">
        <f aca="false">E29+H29</f>
        <v>843</v>
      </c>
      <c r="L29" s="348" t="n">
        <f aca="false">F29+I29</f>
        <v>83596</v>
      </c>
    </row>
    <row r="30" customFormat="false" ht="18" hidden="false" customHeight="true" outlineLevel="0" collapsed="false">
      <c r="A30" s="1265"/>
      <c r="B30" s="1190" t="s">
        <v>79</v>
      </c>
      <c r="C30" s="383" t="s">
        <v>168</v>
      </c>
      <c r="D30" s="352" t="n">
        <v>164695</v>
      </c>
      <c r="E30" s="353" t="n">
        <v>-4006</v>
      </c>
      <c r="F30" s="1277" t="n">
        <f aca="false">D30+E30</f>
        <v>160689</v>
      </c>
      <c r="G30" s="1232" t="n">
        <v>3057</v>
      </c>
      <c r="H30" s="356"/>
      <c r="I30" s="1231" t="n">
        <f aca="false">G30+H30</f>
        <v>3057</v>
      </c>
      <c r="J30" s="346" t="n">
        <f aca="false">D30+G30</f>
        <v>167752</v>
      </c>
      <c r="K30" s="347" t="n">
        <f aca="false">E30+H30</f>
        <v>-4006</v>
      </c>
      <c r="L30" s="348" t="n">
        <f aca="false">F30+I30</f>
        <v>163746</v>
      </c>
    </row>
    <row r="31" customFormat="false" ht="18" hidden="false" customHeight="true" outlineLevel="0" collapsed="false">
      <c r="A31" s="1265"/>
      <c r="B31" s="1190" t="s">
        <v>83</v>
      </c>
      <c r="C31" s="385" t="s">
        <v>246</v>
      </c>
      <c r="D31" s="352"/>
      <c r="E31" s="353"/>
      <c r="F31" s="1256"/>
      <c r="G31" s="1232"/>
      <c r="H31" s="356"/>
      <c r="I31" s="1279"/>
      <c r="J31" s="346" t="n">
        <f aca="false">D31+G31</f>
        <v>0</v>
      </c>
      <c r="K31" s="347" t="n">
        <f aca="false">E31+H31</f>
        <v>0</v>
      </c>
      <c r="L31" s="348" t="n">
        <f aca="false">F31+I31</f>
        <v>0</v>
      </c>
    </row>
    <row r="32" customFormat="false" ht="18" hidden="false" customHeight="true" outlineLevel="0" collapsed="false">
      <c r="A32" s="1265"/>
      <c r="B32" s="1190" t="s">
        <v>88</v>
      </c>
      <c r="C32" s="385" t="s">
        <v>30</v>
      </c>
      <c r="D32" s="352"/>
      <c r="E32" s="353"/>
      <c r="F32" s="1256"/>
      <c r="G32" s="1232"/>
      <c r="H32" s="356"/>
      <c r="I32" s="1279"/>
      <c r="J32" s="346" t="n">
        <f aca="false">D32+G32</f>
        <v>0</v>
      </c>
      <c r="K32" s="347" t="n">
        <f aca="false">E32+H32</f>
        <v>0</v>
      </c>
      <c r="L32" s="348" t="n">
        <f aca="false">F32+I32</f>
        <v>0</v>
      </c>
    </row>
    <row r="33" customFormat="false" ht="18" hidden="false" customHeight="true" outlineLevel="0" collapsed="false">
      <c r="A33" s="1265"/>
      <c r="B33" s="1190" t="s">
        <v>227</v>
      </c>
      <c r="C33" s="385" t="s">
        <v>31</v>
      </c>
      <c r="D33" s="352"/>
      <c r="E33" s="353"/>
      <c r="F33" s="1256"/>
      <c r="G33" s="1232"/>
      <c r="H33" s="356"/>
      <c r="I33" s="1279"/>
      <c r="J33" s="346" t="n">
        <f aca="false">D33+G33</f>
        <v>0</v>
      </c>
      <c r="K33" s="347" t="n">
        <f aca="false">E33+H33</f>
        <v>0</v>
      </c>
      <c r="L33" s="348" t="n">
        <f aca="false">F33+I33</f>
        <v>0</v>
      </c>
    </row>
    <row r="34" customFormat="false" ht="18" hidden="false" customHeight="true" outlineLevel="0" collapsed="false">
      <c r="A34" s="1265"/>
      <c r="B34" s="1190" t="s">
        <v>229</v>
      </c>
      <c r="C34" s="385" t="s">
        <v>247</v>
      </c>
      <c r="D34" s="352"/>
      <c r="E34" s="353"/>
      <c r="F34" s="1256"/>
      <c r="G34" s="1232"/>
      <c r="H34" s="356"/>
      <c r="I34" s="1279"/>
      <c r="J34" s="346" t="n">
        <f aca="false">D34+G34</f>
        <v>0</v>
      </c>
      <c r="K34" s="347" t="n">
        <f aca="false">E34+H34</f>
        <v>0</v>
      </c>
      <c r="L34" s="348" t="n">
        <f aca="false">F34+I34</f>
        <v>0</v>
      </c>
    </row>
    <row r="35" customFormat="false" ht="18" hidden="false" customHeight="true" outlineLevel="0" collapsed="false">
      <c r="A35" s="1265"/>
      <c r="B35" s="1190" t="s">
        <v>231</v>
      </c>
      <c r="C35" s="386" t="s">
        <v>37</v>
      </c>
      <c r="D35" s="352"/>
      <c r="E35" s="353"/>
      <c r="F35" s="1256"/>
      <c r="G35" s="1232"/>
      <c r="H35" s="356"/>
      <c r="I35" s="1279"/>
      <c r="J35" s="346" t="n">
        <f aca="false">D35+G35</f>
        <v>0</v>
      </c>
      <c r="K35" s="347" t="n">
        <f aca="false">E35+H35</f>
        <v>0</v>
      </c>
      <c r="L35" s="348" t="n">
        <f aca="false">F35+I35</f>
        <v>0</v>
      </c>
    </row>
    <row r="36" customFormat="false" ht="18" hidden="false" customHeight="true" outlineLevel="0" collapsed="false">
      <c r="A36" s="1265"/>
      <c r="B36" s="1190" t="s">
        <v>233</v>
      </c>
      <c r="C36" s="385" t="s">
        <v>248</v>
      </c>
      <c r="D36" s="343"/>
      <c r="E36" s="344"/>
      <c r="F36" s="1229"/>
      <c r="G36" s="1230"/>
      <c r="H36" s="345"/>
      <c r="I36" s="1231"/>
      <c r="J36" s="346" t="n">
        <f aca="false">D36+G36</f>
        <v>0</v>
      </c>
      <c r="K36" s="347" t="n">
        <f aca="false">E36+H36</f>
        <v>0</v>
      </c>
      <c r="L36" s="348" t="n">
        <f aca="false">F36+I36</f>
        <v>0</v>
      </c>
    </row>
    <row r="37" customFormat="false" ht="18" hidden="false" customHeight="true" outlineLevel="0" collapsed="false">
      <c r="A37" s="1265"/>
      <c r="B37" s="641" t="s">
        <v>234</v>
      </c>
      <c r="C37" s="641"/>
      <c r="D37" s="362" t="n">
        <f aca="false">SUM(D28:D36)</f>
        <v>536119</v>
      </c>
      <c r="E37" s="362" t="n">
        <f aca="false">SUM(E28:E36)</f>
        <v>-304</v>
      </c>
      <c r="F37" s="1247" t="n">
        <f aca="false">SUM(F28:F36)</f>
        <v>535815</v>
      </c>
      <c r="G37" s="1248" t="n">
        <f aca="false">SUM(G28:G36)</f>
        <v>33119</v>
      </c>
      <c r="H37" s="362" t="n">
        <f aca="false">SUM(H28:H36)</f>
        <v>263</v>
      </c>
      <c r="I37" s="363" t="n">
        <f aca="false">SUM(I28:I36)</f>
        <v>33382</v>
      </c>
      <c r="J37" s="362" t="n">
        <f aca="false">SUM(J28:J36)</f>
        <v>569238</v>
      </c>
      <c r="K37" s="362" t="n">
        <f aca="false">SUM(K28:K36)</f>
        <v>-41</v>
      </c>
      <c r="L37" s="363" t="n">
        <f aca="false">SUM(L28:L36)</f>
        <v>569197</v>
      </c>
    </row>
    <row r="38" customFormat="false" ht="18" hidden="false" customHeight="true" outlineLevel="0" collapsed="false">
      <c r="A38" s="364" t="s">
        <v>249</v>
      </c>
      <c r="B38" s="1190" t="s">
        <v>69</v>
      </c>
      <c r="C38" s="383" t="s">
        <v>24</v>
      </c>
      <c r="D38" s="358"/>
      <c r="E38" s="353"/>
      <c r="F38" s="1251"/>
      <c r="G38" s="1280"/>
      <c r="H38" s="354"/>
      <c r="I38" s="1281"/>
      <c r="J38" s="346" t="n">
        <f aca="false">D38+G38</f>
        <v>0</v>
      </c>
      <c r="K38" s="347" t="n">
        <f aca="false">E38+H38</f>
        <v>0</v>
      </c>
      <c r="L38" s="348" t="n">
        <f aca="false">F38+I38</f>
        <v>0</v>
      </c>
    </row>
    <row r="39" customFormat="false" ht="18" hidden="false" customHeight="true" outlineLevel="0" collapsed="false">
      <c r="A39" s="364"/>
      <c r="B39" s="1190" t="s">
        <v>74</v>
      </c>
      <c r="C39" s="383" t="s">
        <v>25</v>
      </c>
      <c r="D39" s="358"/>
      <c r="E39" s="353"/>
      <c r="F39" s="1251"/>
      <c r="G39" s="1232"/>
      <c r="H39" s="354"/>
      <c r="I39" s="1279"/>
      <c r="J39" s="346" t="n">
        <f aca="false">D39+G39</f>
        <v>0</v>
      </c>
      <c r="K39" s="347" t="n">
        <f aca="false">E39+H39</f>
        <v>0</v>
      </c>
      <c r="L39" s="348" t="n">
        <f aca="false">F39+I39</f>
        <v>0</v>
      </c>
    </row>
    <row r="40" customFormat="false" ht="18" hidden="false" customHeight="true" outlineLevel="0" collapsed="false">
      <c r="A40" s="364"/>
      <c r="B40" s="1190" t="s">
        <v>79</v>
      </c>
      <c r="C40" s="383" t="s">
        <v>250</v>
      </c>
      <c r="D40" s="352"/>
      <c r="E40" s="353"/>
      <c r="F40" s="1256"/>
      <c r="G40" s="1280"/>
      <c r="H40" s="354"/>
      <c r="I40" s="1281"/>
      <c r="J40" s="346" t="n">
        <f aca="false">D40+G40</f>
        <v>0</v>
      </c>
      <c r="K40" s="347" t="n">
        <f aca="false">E40+H40</f>
        <v>0</v>
      </c>
      <c r="L40" s="348" t="n">
        <f aca="false">F40+I40</f>
        <v>0</v>
      </c>
    </row>
    <row r="41" customFormat="false" ht="18" hidden="false" customHeight="true" outlineLevel="0" collapsed="false">
      <c r="A41" s="364"/>
      <c r="B41" s="1190" t="s">
        <v>83</v>
      </c>
      <c r="C41" s="385" t="s">
        <v>251</v>
      </c>
      <c r="D41" s="358"/>
      <c r="E41" s="353"/>
      <c r="F41" s="1251"/>
      <c r="G41" s="1280"/>
      <c r="H41" s="354"/>
      <c r="I41" s="1281"/>
      <c r="J41" s="346" t="n">
        <f aca="false">D41+G41</f>
        <v>0</v>
      </c>
      <c r="K41" s="347" t="n">
        <f aca="false">E41+H41</f>
        <v>0</v>
      </c>
      <c r="L41" s="348" t="n">
        <f aca="false">F41+I41</f>
        <v>0</v>
      </c>
    </row>
    <row r="42" customFormat="false" ht="18" hidden="false" customHeight="true" outlineLevel="0" collapsed="false">
      <c r="A42" s="364"/>
      <c r="B42" s="1190" t="s">
        <v>88</v>
      </c>
      <c r="C42" s="387" t="s">
        <v>832</v>
      </c>
      <c r="D42" s="358"/>
      <c r="E42" s="353"/>
      <c r="F42" s="1251"/>
      <c r="G42" s="1280"/>
      <c r="H42" s="354"/>
      <c r="I42" s="1281"/>
      <c r="J42" s="346" t="n">
        <f aca="false">D42+G42</f>
        <v>0</v>
      </c>
      <c r="K42" s="347" t="n">
        <f aca="false">E42+H42</f>
        <v>0</v>
      </c>
      <c r="L42" s="348" t="n">
        <f aca="false">F42+I42</f>
        <v>0</v>
      </c>
    </row>
    <row r="43" customFormat="false" ht="18" hidden="false" customHeight="true" outlineLevel="0" collapsed="false">
      <c r="A43" s="364"/>
      <c r="B43" s="1190" t="s">
        <v>227</v>
      </c>
      <c r="C43" s="387" t="s">
        <v>37</v>
      </c>
      <c r="D43" s="358"/>
      <c r="E43" s="353"/>
      <c r="F43" s="1251"/>
      <c r="G43" s="1280"/>
      <c r="H43" s="354"/>
      <c r="I43" s="1281"/>
      <c r="J43" s="346" t="n">
        <f aca="false">D43+G43</f>
        <v>0</v>
      </c>
      <c r="K43" s="347" t="n">
        <f aca="false">E43+H43</f>
        <v>0</v>
      </c>
      <c r="L43" s="348" t="n">
        <f aca="false">F43+I43</f>
        <v>0</v>
      </c>
    </row>
    <row r="44" customFormat="false" ht="18" hidden="false" customHeight="true" outlineLevel="0" collapsed="false">
      <c r="A44" s="364"/>
      <c r="B44" s="1199" t="s">
        <v>229</v>
      </c>
      <c r="C44" s="385" t="s">
        <v>35</v>
      </c>
      <c r="D44" s="343"/>
      <c r="E44" s="344"/>
      <c r="F44" s="1229"/>
      <c r="G44" s="1230"/>
      <c r="H44" s="345"/>
      <c r="I44" s="1231"/>
      <c r="J44" s="346" t="n">
        <f aca="false">D44+G44</f>
        <v>0</v>
      </c>
      <c r="K44" s="347" t="n">
        <f aca="false">E44+H44</f>
        <v>0</v>
      </c>
      <c r="L44" s="348" t="n">
        <f aca="false">F44+I44</f>
        <v>0</v>
      </c>
    </row>
    <row r="45" customFormat="false" ht="18" hidden="false" customHeight="true" outlineLevel="0" collapsed="false">
      <c r="A45" s="364"/>
      <c r="B45" s="647" t="s">
        <v>234</v>
      </c>
      <c r="C45" s="647"/>
      <c r="D45" s="389" t="n">
        <f aca="false">SUM(D38:D44)</f>
        <v>0</v>
      </c>
      <c r="E45" s="389" t="n">
        <f aca="false">SUM(E38:E44)</f>
        <v>0</v>
      </c>
      <c r="F45" s="1282" t="n">
        <f aca="false">SUM(F38:F44)</f>
        <v>0</v>
      </c>
      <c r="G45" s="1283" t="n">
        <f aca="false">SUM(G38:G44)</f>
        <v>0</v>
      </c>
      <c r="H45" s="389" t="n">
        <f aca="false">SUM(H38:H44)</f>
        <v>0</v>
      </c>
      <c r="I45" s="390" t="n">
        <f aca="false">SUM(I38:I44)</f>
        <v>0</v>
      </c>
      <c r="J45" s="1284" t="n">
        <f aca="false">SUM(J38:J44)</f>
        <v>0</v>
      </c>
      <c r="K45" s="389" t="n">
        <f aca="false">SUM(K38:K44)</f>
        <v>0</v>
      </c>
      <c r="L45" s="390" t="n">
        <f aca="false">SUM(L38:L44)</f>
        <v>0</v>
      </c>
    </row>
    <row r="46" customFormat="false" ht="18" hidden="false" customHeight="true" outlineLevel="0" collapsed="false">
      <c r="A46" s="377"/>
      <c r="B46" s="633" t="s">
        <v>253</v>
      </c>
      <c r="C46" s="633"/>
      <c r="D46" s="392" t="n">
        <f aca="false">D37+D45</f>
        <v>536119</v>
      </c>
      <c r="E46" s="392" t="n">
        <f aca="false">E37+E45</f>
        <v>-304</v>
      </c>
      <c r="F46" s="1285" t="n">
        <f aca="false">F37+F45</f>
        <v>535815</v>
      </c>
      <c r="G46" s="1286" t="n">
        <f aca="false">G37+G45</f>
        <v>33119</v>
      </c>
      <c r="H46" s="392" t="n">
        <f aca="false">H37+H45</f>
        <v>263</v>
      </c>
      <c r="I46" s="393" t="n">
        <f aca="false">I37+I45</f>
        <v>33382</v>
      </c>
      <c r="J46" s="1287" t="n">
        <f aca="false">J37+J45</f>
        <v>569238</v>
      </c>
      <c r="K46" s="392" t="n">
        <f aca="false">K37+K45</f>
        <v>-41</v>
      </c>
      <c r="L46" s="393" t="n">
        <f aca="false">L37+L45</f>
        <v>569197</v>
      </c>
    </row>
    <row r="47" customFormat="false" ht="19.15" hidden="false" customHeight="true" outlineLevel="0" collapsed="false">
      <c r="A47" s="1288" t="s">
        <v>828</v>
      </c>
      <c r="B47" s="1289"/>
      <c r="C47" s="1290"/>
      <c r="D47" s="392" t="n">
        <v>135</v>
      </c>
      <c r="E47" s="392" t="n">
        <v>-2</v>
      </c>
      <c r="F47" s="1285" t="n">
        <f aca="false">D47+E47</f>
        <v>133</v>
      </c>
      <c r="G47" s="1286" t="n">
        <v>8</v>
      </c>
      <c r="H47" s="392"/>
      <c r="I47" s="393" t="n">
        <v>8</v>
      </c>
      <c r="J47" s="1287" t="n">
        <f aca="false">D47+G47</f>
        <v>143</v>
      </c>
      <c r="K47" s="392" t="n">
        <f aca="false">E47+H47</f>
        <v>-2</v>
      </c>
      <c r="L47" s="393" t="n">
        <f aca="false">F47+I47</f>
        <v>141</v>
      </c>
    </row>
  </sheetData>
  <mergeCells count="18">
    <mergeCell ref="A1:L1"/>
    <mergeCell ref="A3:A5"/>
    <mergeCell ref="B3:C5"/>
    <mergeCell ref="D3:F3"/>
    <mergeCell ref="G3:I3"/>
    <mergeCell ref="J3:L4"/>
    <mergeCell ref="D4:F4"/>
    <mergeCell ref="G4:I4"/>
    <mergeCell ref="A6:A16"/>
    <mergeCell ref="B16:C16"/>
    <mergeCell ref="A17:A26"/>
    <mergeCell ref="B26:C26"/>
    <mergeCell ref="B27:C27"/>
    <mergeCell ref="A28:A37"/>
    <mergeCell ref="B37:C37"/>
    <mergeCell ref="A38:A45"/>
    <mergeCell ref="B45:C45"/>
    <mergeCell ref="B46:C46"/>
  </mergeCells>
  <printOptions headings="false" gridLines="false" gridLinesSet="true" horizontalCentered="true" verticalCentered="false"/>
  <pageMargins left="0.196527777777778" right="0.196527777777778" top="0.472222222222222" bottom="0.630555555555556" header="0.11805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8.sz. melléklet</oddHeader>
    <oddFooter>&amp;C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3" width="4.14"/>
    <col collapsed="false" customWidth="true" hidden="false" outlineLevel="0" max="2" min="2" style="1114" width="24.13"/>
    <col collapsed="false" customWidth="true" hidden="false" outlineLevel="0" max="4" min="3" style="1114" width="7.7"/>
    <col collapsed="false" customWidth="true" hidden="false" outlineLevel="0" max="5" min="5" style="1114" width="8.14"/>
    <col collapsed="false" customWidth="true" hidden="false" outlineLevel="0" max="6" min="6" style="1114" width="7.56"/>
    <col collapsed="false" customWidth="true" hidden="false" outlineLevel="0" max="7" min="7" style="1114" width="7.42"/>
    <col collapsed="false" customWidth="true" hidden="false" outlineLevel="0" max="8" min="8" style="1114" width="7.56"/>
    <col collapsed="false" customWidth="true" hidden="false" outlineLevel="0" max="9" min="9" style="1114" width="6.99"/>
    <col collapsed="false" customWidth="true" hidden="false" outlineLevel="0" max="14" min="10" style="1114" width="8.14"/>
    <col collapsed="false" customWidth="true" hidden="false" outlineLevel="0" max="15" min="15" style="1113" width="9.28"/>
    <col collapsed="false" customWidth="true" hidden="false" outlineLevel="0" max="16" min="16" style="1114" width="10.13"/>
    <col collapsed="false" customWidth="false" hidden="false" outlineLevel="0" max="257" min="17" style="1114" width="9.14"/>
  </cols>
  <sheetData>
    <row r="1" customFormat="false" ht="15.75" hidden="false" customHeight="true" outlineLevel="0" collapsed="false">
      <c r="A1" s="1291" t="s">
        <v>833</v>
      </c>
      <c r="B1" s="1291"/>
      <c r="C1" s="1291"/>
      <c r="D1" s="1291"/>
      <c r="E1" s="1291"/>
      <c r="F1" s="1291"/>
      <c r="G1" s="1291"/>
      <c r="H1" s="1291"/>
      <c r="I1" s="1291"/>
      <c r="J1" s="1291"/>
      <c r="K1" s="1291"/>
      <c r="L1" s="1291"/>
      <c r="M1" s="1291"/>
      <c r="N1" s="1291"/>
      <c r="O1" s="1291"/>
      <c r="P1" s="1116"/>
    </row>
    <row r="2" customFormat="false" ht="15" hidden="false" customHeight="true" outlineLevel="0" collapsed="false">
      <c r="B2" s="1115"/>
      <c r="C2" s="1115"/>
      <c r="D2" s="1115"/>
      <c r="E2" s="1115"/>
      <c r="F2" s="1115"/>
      <c r="G2" s="1115"/>
      <c r="H2" s="1115"/>
      <c r="I2" s="1115"/>
      <c r="J2" s="1115"/>
      <c r="K2" s="1115"/>
      <c r="L2" s="1115"/>
      <c r="M2" s="1115"/>
      <c r="N2" s="1115"/>
      <c r="O2" s="1117" t="s">
        <v>156</v>
      </c>
      <c r="P2" s="1115"/>
    </row>
    <row r="3" customFormat="false" ht="36.75" hidden="false" customHeight="false" outlineLevel="0" collapsed="false">
      <c r="A3" s="1118" t="s">
        <v>303</v>
      </c>
      <c r="B3" s="1119" t="s">
        <v>159</v>
      </c>
      <c r="C3" s="1119" t="s">
        <v>795</v>
      </c>
      <c r="D3" s="1119" t="s">
        <v>796</v>
      </c>
      <c r="E3" s="1119" t="s">
        <v>797</v>
      </c>
      <c r="F3" s="1119" t="s">
        <v>798</v>
      </c>
      <c r="G3" s="1119" t="s">
        <v>799</v>
      </c>
      <c r="H3" s="1119" t="s">
        <v>800</v>
      </c>
      <c r="I3" s="1119" t="s">
        <v>801</v>
      </c>
      <c r="J3" s="1119" t="s">
        <v>802</v>
      </c>
      <c r="K3" s="1119" t="s">
        <v>803</v>
      </c>
      <c r="L3" s="1119" t="s">
        <v>804</v>
      </c>
      <c r="M3" s="1119" t="s">
        <v>805</v>
      </c>
      <c r="N3" s="1119" t="s">
        <v>806</v>
      </c>
      <c r="O3" s="1120" t="s">
        <v>234</v>
      </c>
    </row>
    <row r="4" customFormat="false" ht="16.5" hidden="false" customHeight="false" outlineLevel="0" collapsed="false">
      <c r="A4" s="1121"/>
      <c r="B4" s="1122" t="s">
        <v>157</v>
      </c>
      <c r="C4" s="1122"/>
      <c r="D4" s="1122"/>
      <c r="E4" s="1122"/>
      <c r="F4" s="1122"/>
      <c r="G4" s="1122"/>
      <c r="H4" s="1122"/>
      <c r="I4" s="1122"/>
      <c r="J4" s="1122"/>
      <c r="K4" s="1122"/>
      <c r="L4" s="1122"/>
      <c r="M4" s="1122"/>
      <c r="N4" s="1122"/>
      <c r="O4" s="1122"/>
    </row>
    <row r="5" customFormat="false" ht="15.75" hidden="false" customHeight="false" outlineLevel="0" collapsed="false">
      <c r="A5" s="1121" t="s">
        <v>69</v>
      </c>
      <c r="B5" s="1123" t="s">
        <v>224</v>
      </c>
      <c r="C5" s="1206" t="n">
        <v>2464</v>
      </c>
      <c r="D5" s="1206" t="n">
        <v>2963</v>
      </c>
      <c r="E5" s="1206" t="n">
        <v>2464</v>
      </c>
      <c r="F5" s="1206" t="n">
        <v>2462</v>
      </c>
      <c r="G5" s="1206" t="n">
        <v>2450</v>
      </c>
      <c r="H5" s="1206" t="n">
        <v>2150</v>
      </c>
      <c r="I5" s="1206" t="n">
        <v>52</v>
      </c>
      <c r="J5" s="1206" t="n">
        <v>52</v>
      </c>
      <c r="K5" s="1206" t="n">
        <v>2450</v>
      </c>
      <c r="L5" s="1206" t="n">
        <v>2963</v>
      </c>
      <c r="M5" s="1206" t="n">
        <v>2448</v>
      </c>
      <c r="N5" s="1206" t="n">
        <v>2263</v>
      </c>
      <c r="O5" s="1207" t="n">
        <f aca="false">SUM(C5:N5)</f>
        <v>25181</v>
      </c>
      <c r="P5" s="1126"/>
    </row>
    <row r="6" customFormat="false" ht="15.75" hidden="false" customHeight="false" outlineLevel="0" collapsed="false">
      <c r="A6" s="1127" t="s">
        <v>74</v>
      </c>
      <c r="B6" s="1128" t="s">
        <v>225</v>
      </c>
      <c r="C6" s="1208"/>
      <c r="D6" s="1208"/>
      <c r="E6" s="1208"/>
      <c r="F6" s="1208"/>
      <c r="G6" s="1208"/>
      <c r="H6" s="1208"/>
      <c r="I6" s="1208"/>
      <c r="J6" s="1208"/>
      <c r="K6" s="1208"/>
      <c r="L6" s="1208"/>
      <c r="M6" s="1208"/>
      <c r="N6" s="1208"/>
      <c r="O6" s="1209" t="n">
        <f aca="false">SUM(C6:N6)</f>
        <v>0</v>
      </c>
      <c r="P6" s="1126"/>
    </row>
    <row r="7" customFormat="false" ht="15.75" hidden="false" customHeight="false" outlineLevel="0" collapsed="false">
      <c r="A7" s="1127" t="s">
        <v>79</v>
      </c>
      <c r="B7" s="1130" t="s">
        <v>173</v>
      </c>
      <c r="C7" s="1131" t="n">
        <v>44692</v>
      </c>
      <c r="D7" s="1131" t="n">
        <v>40170</v>
      </c>
      <c r="E7" s="1131" t="n">
        <v>44172</v>
      </c>
      <c r="F7" s="1131" t="n">
        <v>44639</v>
      </c>
      <c r="G7" s="1131" t="n">
        <v>45279</v>
      </c>
      <c r="H7" s="1131" t="n">
        <v>51204</v>
      </c>
      <c r="I7" s="1131" t="n">
        <v>42385</v>
      </c>
      <c r="J7" s="1131" t="n">
        <v>47232</v>
      </c>
      <c r="K7" s="1131" t="n">
        <v>45896</v>
      </c>
      <c r="L7" s="1131" t="n">
        <v>40127</v>
      </c>
      <c r="M7" s="1131" t="n">
        <v>40356</v>
      </c>
      <c r="N7" s="1131" t="n">
        <v>40358</v>
      </c>
      <c r="O7" s="1209" t="n">
        <f aca="false">SUM(C7:N7)</f>
        <v>526510</v>
      </c>
      <c r="P7" s="1126" t="n">
        <f aca="false">SUM(C7:J7)</f>
        <v>359773</v>
      </c>
      <c r="Q7" s="1292" t="n">
        <f aca="false">P7/O7</f>
        <v>0.683316556190766</v>
      </c>
    </row>
    <row r="8" customFormat="false" ht="15.75" hidden="false" customHeight="false" outlineLevel="0" collapsed="false">
      <c r="A8" s="1127" t="s">
        <v>83</v>
      </c>
      <c r="B8" s="1128" t="s">
        <v>807</v>
      </c>
      <c r="C8" s="1208"/>
      <c r="D8" s="1208"/>
      <c r="E8" s="1208"/>
      <c r="F8" s="1208"/>
      <c r="G8" s="1208"/>
      <c r="H8" s="1208"/>
      <c r="I8" s="1208"/>
      <c r="J8" s="1208"/>
      <c r="K8" s="1208"/>
      <c r="L8" s="1208"/>
      <c r="M8" s="1208"/>
      <c r="N8" s="1208"/>
      <c r="O8" s="1209" t="n">
        <f aca="false">SUM(C8:N8)</f>
        <v>0</v>
      </c>
      <c r="P8" s="1126" t="n">
        <f aca="false">SUM(C7:H7)</f>
        <v>270156</v>
      </c>
      <c r="Q8" s="1292" t="n">
        <f aca="false">P8/O7</f>
        <v>0.513107063493571</v>
      </c>
    </row>
    <row r="9" customFormat="false" ht="15.75" hidden="false" customHeight="false" outlineLevel="0" collapsed="false">
      <c r="A9" s="1127" t="s">
        <v>88</v>
      </c>
      <c r="B9" s="1128" t="s">
        <v>175</v>
      </c>
      <c r="C9" s="1208"/>
      <c r="D9" s="1208" t="n">
        <v>1657</v>
      </c>
      <c r="E9" s="1208" t="n">
        <v>1223</v>
      </c>
      <c r="F9" s="1208" t="n">
        <v>1518</v>
      </c>
      <c r="G9" s="1208" t="n">
        <v>1518</v>
      </c>
      <c r="H9" s="1208" t="n">
        <v>4623</v>
      </c>
      <c r="I9" s="1208"/>
      <c r="J9" s="1208"/>
      <c r="K9" s="1208"/>
      <c r="L9" s="1208"/>
      <c r="M9" s="1208"/>
      <c r="N9" s="1208"/>
      <c r="O9" s="1209" t="n">
        <f aca="false">SUM(C9:N9)</f>
        <v>10539</v>
      </c>
      <c r="P9" s="1126"/>
    </row>
    <row r="10" customFormat="false" ht="15.75" hidden="false" customHeight="false" outlineLevel="0" collapsed="false">
      <c r="A10" s="1127" t="s">
        <v>227</v>
      </c>
      <c r="B10" s="1128" t="s">
        <v>808</v>
      </c>
      <c r="C10" s="1208"/>
      <c r="D10" s="1208"/>
      <c r="E10" s="1208"/>
      <c r="F10" s="1208"/>
      <c r="G10" s="1208"/>
      <c r="H10" s="1208" t="n">
        <v>82</v>
      </c>
      <c r="I10" s="1208"/>
      <c r="J10" s="1208"/>
      <c r="K10" s="1208"/>
      <c r="L10" s="1208"/>
      <c r="M10" s="1208"/>
      <c r="N10" s="1208"/>
      <c r="O10" s="1209" t="n">
        <f aca="false">SUM(C10:N10)</f>
        <v>82</v>
      </c>
      <c r="P10" s="1126"/>
    </row>
    <row r="11" customFormat="false" ht="15.75" hidden="false" customHeight="false" outlineLevel="0" collapsed="false">
      <c r="A11" s="1127" t="s">
        <v>229</v>
      </c>
      <c r="B11" s="1128" t="s">
        <v>809</v>
      </c>
      <c r="C11" s="1208"/>
      <c r="D11" s="1208"/>
      <c r="E11" s="1208"/>
      <c r="F11" s="1208"/>
      <c r="G11" s="1208"/>
      <c r="H11" s="1208"/>
      <c r="I11" s="1208"/>
      <c r="J11" s="1208"/>
      <c r="K11" s="1208"/>
      <c r="L11" s="1208"/>
      <c r="M11" s="1208"/>
      <c r="N11" s="1208"/>
      <c r="O11" s="1209" t="n">
        <f aca="false">SUM(C11:N11)</f>
        <v>0</v>
      </c>
      <c r="P11" s="1126"/>
    </row>
    <row r="12" customFormat="false" ht="15.75" hidden="false" customHeight="false" outlineLevel="0" collapsed="false">
      <c r="A12" s="1127" t="s">
        <v>231</v>
      </c>
      <c r="B12" s="1128" t="s">
        <v>810</v>
      </c>
      <c r="C12" s="1208"/>
      <c r="D12" s="1208"/>
      <c r="E12" s="1208"/>
      <c r="F12" s="1208"/>
      <c r="G12" s="1208"/>
      <c r="H12" s="1208"/>
      <c r="I12" s="1208"/>
      <c r="J12" s="1208"/>
      <c r="K12" s="1208"/>
      <c r="L12" s="1208"/>
      <c r="M12" s="1208"/>
      <c r="N12" s="1208"/>
      <c r="O12" s="1209" t="n">
        <f aca="false">SUM(C12:N12)</f>
        <v>0</v>
      </c>
      <c r="P12" s="1126"/>
    </row>
    <row r="13" customFormat="false" ht="16.5" hidden="false" customHeight="false" outlineLevel="0" collapsed="false">
      <c r="A13" s="1127" t="s">
        <v>233</v>
      </c>
      <c r="B13" s="1128" t="s">
        <v>811</v>
      </c>
      <c r="C13" s="1208" t="n">
        <v>6885</v>
      </c>
      <c r="D13" s="1208"/>
      <c r="E13" s="1208"/>
      <c r="F13" s="1208"/>
      <c r="G13" s="1208"/>
      <c r="H13" s="1208"/>
      <c r="I13" s="1208"/>
      <c r="J13" s="1208"/>
      <c r="K13" s="1208"/>
      <c r="L13" s="1208"/>
      <c r="M13" s="1208"/>
      <c r="N13" s="1208"/>
      <c r="O13" s="1209" t="n">
        <f aca="false">SUM(C13:N13)</f>
        <v>6885</v>
      </c>
      <c r="P13" s="1126"/>
    </row>
    <row r="14" customFormat="false" ht="16.5" hidden="false" customHeight="false" outlineLevel="0" collapsed="false">
      <c r="A14" s="1132"/>
      <c r="B14" s="1133" t="s">
        <v>301</v>
      </c>
      <c r="C14" s="1210" t="n">
        <f aca="false">SUM(C5:C13)</f>
        <v>54041</v>
      </c>
      <c r="D14" s="1210" t="n">
        <f aca="false">SUM(D5:D13)</f>
        <v>44790</v>
      </c>
      <c r="E14" s="1210" t="n">
        <f aca="false">SUM(E5:E13)</f>
        <v>47859</v>
      </c>
      <c r="F14" s="1210" t="n">
        <f aca="false">SUM(F5:F13)</f>
        <v>48619</v>
      </c>
      <c r="G14" s="1210" t="n">
        <f aca="false">SUM(G5:G13)</f>
        <v>49247</v>
      </c>
      <c r="H14" s="1210" t="n">
        <f aca="false">SUM(H5:H13)</f>
        <v>58059</v>
      </c>
      <c r="I14" s="1210" t="n">
        <f aca="false">SUM(I5:I13)</f>
        <v>42437</v>
      </c>
      <c r="J14" s="1210" t="n">
        <f aca="false">SUM(J5:J13)</f>
        <v>47284</v>
      </c>
      <c r="K14" s="1210" t="n">
        <f aca="false">SUM(K5:K13)</f>
        <v>48346</v>
      </c>
      <c r="L14" s="1210" t="n">
        <f aca="false">SUM(L5:L13)</f>
        <v>43090</v>
      </c>
      <c r="M14" s="1210" t="n">
        <f aca="false">SUM(M5:M13)</f>
        <v>42804</v>
      </c>
      <c r="N14" s="1210" t="n">
        <f aca="false">SUM(N5:N13)</f>
        <v>42621</v>
      </c>
      <c r="O14" s="1211" t="n">
        <f aca="false">SUM(C14:N14)</f>
        <v>569197</v>
      </c>
      <c r="P14" s="1126"/>
    </row>
    <row r="15" customFormat="false" ht="16.5" hidden="false" customHeight="false" outlineLevel="0" collapsed="false">
      <c r="A15" s="1136"/>
      <c r="B15" s="1137" t="s">
        <v>158</v>
      </c>
      <c r="C15" s="1137"/>
      <c r="D15" s="1137"/>
      <c r="E15" s="1137"/>
      <c r="F15" s="1137"/>
      <c r="G15" s="1137"/>
      <c r="H15" s="1137"/>
      <c r="I15" s="1137"/>
      <c r="J15" s="1137"/>
      <c r="K15" s="1137"/>
      <c r="L15" s="1137"/>
      <c r="M15" s="1137"/>
      <c r="N15" s="1137"/>
      <c r="O15" s="1137"/>
      <c r="P15" s="1126"/>
    </row>
    <row r="16" customFormat="false" ht="15.75" hidden="false" customHeight="false" outlineLevel="0" collapsed="false">
      <c r="A16" s="1138" t="s">
        <v>69</v>
      </c>
      <c r="B16" s="1130" t="s">
        <v>164</v>
      </c>
      <c r="C16" s="1212" t="n">
        <v>28299</v>
      </c>
      <c r="D16" s="1212" t="n">
        <v>26154</v>
      </c>
      <c r="E16" s="1212" t="n">
        <v>28256</v>
      </c>
      <c r="F16" s="1212" t="n">
        <v>28643</v>
      </c>
      <c r="G16" s="1212" t="n">
        <v>29315</v>
      </c>
      <c r="H16" s="1212" t="n">
        <v>28263</v>
      </c>
      <c r="I16" s="1212" t="n">
        <v>26185</v>
      </c>
      <c r="J16" s="1212" t="n">
        <v>25735</v>
      </c>
      <c r="K16" s="1213" t="n">
        <v>25100</v>
      </c>
      <c r="L16" s="1212" t="n">
        <v>25243</v>
      </c>
      <c r="M16" s="1212" t="n">
        <v>25950</v>
      </c>
      <c r="N16" s="1212" t="n">
        <v>24712</v>
      </c>
      <c r="O16" s="1214" t="n">
        <f aca="false">SUM(C16:N16)</f>
        <v>321855</v>
      </c>
      <c r="P16" s="1126"/>
    </row>
    <row r="17" customFormat="false" ht="22.5" hidden="false" customHeight="false" outlineLevel="0" collapsed="false">
      <c r="A17" s="1127" t="s">
        <v>74</v>
      </c>
      <c r="B17" s="1293" t="s">
        <v>245</v>
      </c>
      <c r="C17" s="1208" t="n">
        <v>7294</v>
      </c>
      <c r="D17" s="1208" t="n">
        <v>6604</v>
      </c>
      <c r="E17" s="1208" t="n">
        <v>7138</v>
      </c>
      <c r="F17" s="1208" t="n">
        <v>6958</v>
      </c>
      <c r="G17" s="1208" t="n">
        <v>7636</v>
      </c>
      <c r="H17" s="1208" t="n">
        <v>8971</v>
      </c>
      <c r="I17" s="1208" t="n">
        <v>6906</v>
      </c>
      <c r="J17" s="1208" t="n">
        <v>6611</v>
      </c>
      <c r="K17" s="1208" t="n">
        <v>6300</v>
      </c>
      <c r="L17" s="1208" t="n">
        <v>6302</v>
      </c>
      <c r="M17" s="1208" t="n">
        <v>6690</v>
      </c>
      <c r="N17" s="1208" t="n">
        <v>6186</v>
      </c>
      <c r="O17" s="1214" t="n">
        <f aca="false">SUM(C17:N17)</f>
        <v>83596</v>
      </c>
      <c r="P17" s="1126"/>
    </row>
    <row r="18" customFormat="false" ht="15.75" hidden="false" customHeight="false" outlineLevel="0" collapsed="false">
      <c r="A18" s="1127" t="s">
        <v>79</v>
      </c>
      <c r="B18" s="1128" t="s">
        <v>812</v>
      </c>
      <c r="C18" s="1208" t="n">
        <v>13216</v>
      </c>
      <c r="D18" s="1208" t="n">
        <v>12032</v>
      </c>
      <c r="E18" s="1208" t="n">
        <v>12465</v>
      </c>
      <c r="F18" s="1208" t="n">
        <v>13018</v>
      </c>
      <c r="G18" s="1208" t="n">
        <v>12296</v>
      </c>
      <c r="H18" s="1208" t="n">
        <v>26058</v>
      </c>
      <c r="I18" s="1208" t="n">
        <v>9346</v>
      </c>
      <c r="J18" s="1208" t="n">
        <v>15912</v>
      </c>
      <c r="K18" s="1208" t="n">
        <v>15971</v>
      </c>
      <c r="L18" s="1208" t="n">
        <v>11545</v>
      </c>
      <c r="M18" s="1208" t="n">
        <v>10164</v>
      </c>
      <c r="N18" s="1208" t="n">
        <v>11723</v>
      </c>
      <c r="O18" s="1214" t="n">
        <f aca="false">SUM(C18:N18)</f>
        <v>163746</v>
      </c>
      <c r="P18" s="1126"/>
    </row>
    <row r="19" customFormat="false" ht="15.75" hidden="false" customHeight="false" outlineLevel="0" collapsed="false">
      <c r="A19" s="1127" t="s">
        <v>83</v>
      </c>
      <c r="B19" s="1128" t="s">
        <v>813</v>
      </c>
      <c r="C19" s="1208"/>
      <c r="D19" s="1208"/>
      <c r="E19" s="1208"/>
      <c r="F19" s="1208"/>
      <c r="G19" s="1208"/>
      <c r="H19" s="1208"/>
      <c r="I19" s="1208"/>
      <c r="J19" s="1208"/>
      <c r="K19" s="1208"/>
      <c r="L19" s="1208"/>
      <c r="M19" s="1208"/>
      <c r="N19" s="1208"/>
      <c r="O19" s="1294" t="n">
        <f aca="false">SUM(C19:N19)</f>
        <v>0</v>
      </c>
      <c r="P19" s="1126"/>
    </row>
    <row r="20" customFormat="false" ht="15.75" hidden="false" customHeight="false" outlineLevel="0" collapsed="false">
      <c r="A20" s="1127" t="s">
        <v>88</v>
      </c>
      <c r="B20" s="1128" t="s">
        <v>30</v>
      </c>
      <c r="C20" s="1208"/>
      <c r="D20" s="1208"/>
      <c r="E20" s="1208"/>
      <c r="F20" s="1208"/>
      <c r="G20" s="1208"/>
      <c r="H20" s="1208"/>
      <c r="I20" s="1208"/>
      <c r="J20" s="1208"/>
      <c r="K20" s="1208"/>
      <c r="L20" s="1208"/>
      <c r="M20" s="1208"/>
      <c r="N20" s="1208"/>
      <c r="O20" s="1294" t="n">
        <f aca="false">SUM(C20:N20)</f>
        <v>0</v>
      </c>
      <c r="P20" s="1126"/>
    </row>
    <row r="21" customFormat="false" ht="15.75" hidden="false" customHeight="false" outlineLevel="0" collapsed="false">
      <c r="A21" s="1127" t="s">
        <v>227</v>
      </c>
      <c r="B21" s="1128" t="s">
        <v>814</v>
      </c>
      <c r="C21" s="1208"/>
      <c r="D21" s="1208"/>
      <c r="E21" s="1208"/>
      <c r="F21" s="1208"/>
      <c r="G21" s="1208"/>
      <c r="H21" s="1208"/>
      <c r="I21" s="1208"/>
      <c r="J21" s="1208"/>
      <c r="K21" s="1208"/>
      <c r="L21" s="1208"/>
      <c r="M21" s="1208"/>
      <c r="N21" s="1208"/>
      <c r="O21" s="1294" t="n">
        <f aca="false">SUM(C21:N21)</f>
        <v>0</v>
      </c>
      <c r="P21" s="1126"/>
    </row>
    <row r="22" customFormat="false" ht="15.75" hidden="false" customHeight="false" outlineLevel="0" collapsed="false">
      <c r="A22" s="1127" t="s">
        <v>229</v>
      </c>
      <c r="B22" s="1128" t="s">
        <v>246</v>
      </c>
      <c r="C22" s="1208"/>
      <c r="D22" s="1208"/>
      <c r="E22" s="1208"/>
      <c r="F22" s="1208"/>
      <c r="G22" s="1208"/>
      <c r="H22" s="1208"/>
      <c r="I22" s="1208"/>
      <c r="J22" s="1208"/>
      <c r="K22" s="1208"/>
      <c r="L22" s="1208"/>
      <c r="M22" s="1208"/>
      <c r="N22" s="1208"/>
      <c r="O22" s="1294" t="n">
        <f aca="false">SUM(C22:N22)</f>
        <v>0</v>
      </c>
      <c r="P22" s="1126"/>
    </row>
    <row r="23" customFormat="false" ht="15.75" hidden="false" customHeight="false" outlineLevel="0" collapsed="false">
      <c r="A23" s="1127" t="s">
        <v>231</v>
      </c>
      <c r="B23" s="1128" t="s">
        <v>37</v>
      </c>
      <c r="C23" s="1208"/>
      <c r="D23" s="1208"/>
      <c r="E23" s="1208"/>
      <c r="F23" s="1208"/>
      <c r="G23" s="1208"/>
      <c r="H23" s="1208"/>
      <c r="I23" s="1208"/>
      <c r="J23" s="1208"/>
      <c r="K23" s="1208"/>
      <c r="L23" s="1208"/>
      <c r="M23" s="1208"/>
      <c r="N23" s="1208"/>
      <c r="O23" s="1294" t="n">
        <f aca="false">SUM(C23:N23)</f>
        <v>0</v>
      </c>
      <c r="P23" s="1126"/>
    </row>
    <row r="24" customFormat="false" ht="15.75" hidden="false" customHeight="false" outlineLevel="0" collapsed="false">
      <c r="A24" s="1127" t="s">
        <v>233</v>
      </c>
      <c r="B24" s="1128" t="s">
        <v>815</v>
      </c>
      <c r="C24" s="1208"/>
      <c r="D24" s="1208"/>
      <c r="E24" s="1208"/>
      <c r="F24" s="1208"/>
      <c r="G24" s="1208"/>
      <c r="H24" s="1208"/>
      <c r="I24" s="1208"/>
      <c r="J24" s="1208"/>
      <c r="K24" s="1208"/>
      <c r="L24" s="1208"/>
      <c r="M24" s="1208"/>
      <c r="N24" s="1208"/>
      <c r="O24" s="1294" t="n">
        <f aca="false">SUM(C24:N24)</f>
        <v>0</v>
      </c>
      <c r="P24" s="1126"/>
    </row>
    <row r="25" customFormat="false" ht="15.75" hidden="false" customHeight="false" outlineLevel="0" collapsed="false">
      <c r="A25" s="1127" t="s">
        <v>242</v>
      </c>
      <c r="B25" s="1128" t="s">
        <v>33</v>
      </c>
      <c r="C25" s="1208"/>
      <c r="D25" s="1208"/>
      <c r="E25" s="1208"/>
      <c r="F25" s="1208"/>
      <c r="G25" s="1208"/>
      <c r="H25" s="1208"/>
      <c r="I25" s="1208"/>
      <c r="J25" s="1208"/>
      <c r="K25" s="1208"/>
      <c r="L25" s="1208"/>
      <c r="M25" s="1208"/>
      <c r="N25" s="1208"/>
      <c r="O25" s="1294" t="n">
        <f aca="false">SUM(C25:N25)</f>
        <v>0</v>
      </c>
      <c r="P25" s="1126"/>
    </row>
    <row r="26" customFormat="false" ht="16.5" hidden="false" customHeight="false" outlineLevel="0" collapsed="false">
      <c r="A26" s="1127" t="s">
        <v>687</v>
      </c>
      <c r="B26" s="1128" t="s">
        <v>830</v>
      </c>
      <c r="C26" s="1208"/>
      <c r="D26" s="1208"/>
      <c r="E26" s="1208"/>
      <c r="F26" s="1208"/>
      <c r="G26" s="1208"/>
      <c r="H26" s="1208"/>
      <c r="I26" s="1208"/>
      <c r="J26" s="1208"/>
      <c r="K26" s="1208"/>
      <c r="L26" s="1208"/>
      <c r="M26" s="1208"/>
      <c r="N26" s="1208"/>
      <c r="O26" s="1294" t="n">
        <f aca="false">SUM(C26:N26)</f>
        <v>0</v>
      </c>
      <c r="P26" s="1126"/>
    </row>
    <row r="27" customFormat="false" ht="16.5" hidden="false" customHeight="false" outlineLevel="0" collapsed="false">
      <c r="A27" s="1142"/>
      <c r="B27" s="1133" t="s">
        <v>817</v>
      </c>
      <c r="C27" s="1210" t="n">
        <f aca="false">SUM(C16:C26)</f>
        <v>48809</v>
      </c>
      <c r="D27" s="1210" t="n">
        <f aca="false">SUM(D16:D26)</f>
        <v>44790</v>
      </c>
      <c r="E27" s="1210" t="n">
        <f aca="false">SUM(E16:E26)</f>
        <v>47859</v>
      </c>
      <c r="F27" s="1210" t="n">
        <f aca="false">SUM(F16:F26)</f>
        <v>48619</v>
      </c>
      <c r="G27" s="1210" t="n">
        <f aca="false">SUM(G16:G26)</f>
        <v>49247</v>
      </c>
      <c r="H27" s="1210" t="n">
        <f aca="false">SUM(H16:H26)</f>
        <v>63292</v>
      </c>
      <c r="I27" s="1210" t="n">
        <f aca="false">SUM(I16:I26)</f>
        <v>42437</v>
      </c>
      <c r="J27" s="1210" t="n">
        <f aca="false">SUM(J16:J26)</f>
        <v>48258</v>
      </c>
      <c r="K27" s="1210" t="n">
        <f aca="false">SUM(K16:K26)</f>
        <v>47371</v>
      </c>
      <c r="L27" s="1210" t="n">
        <f aca="false">SUM(L16:L26)</f>
        <v>43090</v>
      </c>
      <c r="M27" s="1210" t="n">
        <f aca="false">SUM(M16:M26)</f>
        <v>42804</v>
      </c>
      <c r="N27" s="1210" t="n">
        <f aca="false">SUM(N16:N26)</f>
        <v>42621</v>
      </c>
      <c r="O27" s="1211" t="n">
        <f aca="false">SUM(C27:N27)</f>
        <v>569197</v>
      </c>
      <c r="P27" s="1126"/>
    </row>
    <row r="28" customFormat="false" ht="16.5" hidden="false" customHeight="false" outlineLevel="0" collapsed="false">
      <c r="A28" s="1143"/>
      <c r="B28" s="1144" t="s">
        <v>818</v>
      </c>
      <c r="C28" s="1215" t="n">
        <f aca="false">C14-C27</f>
        <v>5232</v>
      </c>
      <c r="D28" s="1215" t="n">
        <f aca="false">D14-D27</f>
        <v>0</v>
      </c>
      <c r="E28" s="1215" t="n">
        <f aca="false">E14-E27</f>
        <v>0</v>
      </c>
      <c r="F28" s="1215" t="n">
        <f aca="false">F14-F27</f>
        <v>0</v>
      </c>
      <c r="G28" s="1215" t="n">
        <f aca="false">G14-G27</f>
        <v>0</v>
      </c>
      <c r="H28" s="1215" t="n">
        <f aca="false">H14-H27</f>
        <v>-5233</v>
      </c>
      <c r="I28" s="1145" t="n">
        <f aca="false">I14-I27</f>
        <v>0</v>
      </c>
      <c r="J28" s="1145" t="n">
        <f aca="false">J14-J27</f>
        <v>-974</v>
      </c>
      <c r="K28" s="1145" t="n">
        <f aca="false">K14-K27</f>
        <v>975</v>
      </c>
      <c r="L28" s="1145" t="n">
        <f aca="false">L14-L27</f>
        <v>0</v>
      </c>
      <c r="M28" s="1145" t="n">
        <f aca="false">M14-M27</f>
        <v>0</v>
      </c>
      <c r="N28" s="1145" t="n">
        <f aca="false">N14-N27</f>
        <v>0</v>
      </c>
      <c r="O28" s="1146" t="n">
        <f aca="false">SUM(C28:N28)</f>
        <v>0</v>
      </c>
      <c r="P28" s="1126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7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8/A. sz. melléklet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5" zeroHeight="false" outlineLevelRow="0" outlineLevelCol="0"/>
  <cols>
    <col collapsed="false" customWidth="true" hidden="false" outlineLevel="0" max="1" min="1" style="322" width="5.13"/>
    <col collapsed="false" customWidth="true" hidden="false" outlineLevel="0" max="2" min="2" style="322" width="4.41"/>
    <col collapsed="false" customWidth="true" hidden="false" outlineLevel="0" max="3" min="3" style="323" width="36.56"/>
    <col collapsed="false" customWidth="true" hidden="false" outlineLevel="0" max="6" min="4" style="322" width="13.28"/>
    <col collapsed="false" customWidth="true" hidden="false" outlineLevel="0" max="7" min="7" style="322" width="23.7"/>
    <col collapsed="false" customWidth="false" hidden="false" outlineLevel="0" max="257" min="8" style="322" width="9.14"/>
  </cols>
  <sheetData>
    <row r="1" s="325" customFormat="true" ht="20.25" hidden="false" customHeight="true" outlineLevel="0" collapsed="false">
      <c r="A1" s="324" t="s">
        <v>834</v>
      </c>
      <c r="B1" s="324"/>
      <c r="C1" s="324"/>
      <c r="D1" s="324"/>
      <c r="E1" s="324"/>
      <c r="F1" s="324"/>
    </row>
    <row r="2" s="325" customFormat="true" ht="15" hidden="false" customHeight="true" outlineLevel="0" collapsed="false">
      <c r="A2" s="324"/>
      <c r="B2" s="324"/>
      <c r="C2" s="324"/>
      <c r="D2" s="324"/>
      <c r="E2" s="324"/>
      <c r="F2" s="326" t="s">
        <v>156</v>
      </c>
    </row>
    <row r="3" s="332" customFormat="true" ht="12" hidden="false" customHeight="true" outlineLevel="0" collapsed="false">
      <c r="A3" s="1295" t="s">
        <v>214</v>
      </c>
      <c r="B3" s="328" t="s">
        <v>215</v>
      </c>
      <c r="C3" s="328"/>
      <c r="D3" s="1296" t="s">
        <v>401</v>
      </c>
      <c r="E3" s="1296"/>
      <c r="F3" s="1296"/>
    </row>
    <row r="4" s="336" customFormat="true" ht="32.25" hidden="false" customHeight="true" outlineLevel="0" collapsed="false">
      <c r="A4" s="1295"/>
      <c r="B4" s="328"/>
      <c r="C4" s="328"/>
      <c r="D4" s="1296"/>
      <c r="E4" s="1296"/>
      <c r="F4" s="1296"/>
      <c r="G4" s="339"/>
    </row>
    <row r="5" s="339" customFormat="true" ht="24" hidden="false" customHeight="true" outlineLevel="0" collapsed="false">
      <c r="A5" s="1295"/>
      <c r="B5" s="328"/>
      <c r="C5" s="328"/>
      <c r="D5" s="1297" t="s">
        <v>221</v>
      </c>
      <c r="E5" s="1298" t="s">
        <v>306</v>
      </c>
      <c r="F5" s="1299" t="s">
        <v>221</v>
      </c>
    </row>
    <row r="6" s="349" customFormat="true" ht="14.25" hidden="false" customHeight="true" outlineLevel="0" collapsed="false">
      <c r="A6" s="340" t="s">
        <v>223</v>
      </c>
      <c r="B6" s="341" t="s">
        <v>69</v>
      </c>
      <c r="C6" s="1300" t="s">
        <v>224</v>
      </c>
      <c r="D6" s="1232" t="n">
        <v>16777</v>
      </c>
      <c r="E6" s="343"/>
      <c r="F6" s="1301" t="n">
        <f aca="false">D6+E6</f>
        <v>16777</v>
      </c>
    </row>
    <row r="7" s="349" customFormat="true" ht="13.5" hidden="false" customHeight="true" outlineLevel="0" collapsed="false">
      <c r="A7" s="340"/>
      <c r="B7" s="350" t="s">
        <v>74</v>
      </c>
      <c r="C7" s="1302" t="s">
        <v>225</v>
      </c>
      <c r="D7" s="1232"/>
      <c r="E7" s="343"/>
      <c r="F7" s="1301" t="n">
        <f aca="false">D7+E7</f>
        <v>0</v>
      </c>
    </row>
    <row r="8" s="349" customFormat="true" ht="14.25" hidden="false" customHeight="true" outlineLevel="0" collapsed="false">
      <c r="A8" s="340"/>
      <c r="B8" s="350" t="s">
        <v>79</v>
      </c>
      <c r="C8" s="1302" t="s">
        <v>835</v>
      </c>
      <c r="D8" s="1230" t="n">
        <f aca="false">D9+D10</f>
        <v>254186</v>
      </c>
      <c r="E8" s="1303" t="n">
        <f aca="false">E9+E10</f>
        <v>2231</v>
      </c>
      <c r="F8" s="1304" t="n">
        <f aca="false">F9+F10</f>
        <v>256417</v>
      </c>
    </row>
    <row r="9" s="349" customFormat="true" ht="14.25" hidden="false" customHeight="true" outlineLevel="0" collapsed="false">
      <c r="A9" s="340"/>
      <c r="B9" s="350"/>
      <c r="C9" s="1305" t="s">
        <v>824</v>
      </c>
      <c r="D9" s="1241" t="n">
        <v>114332</v>
      </c>
      <c r="E9" s="1189" t="n">
        <v>2231</v>
      </c>
      <c r="F9" s="1306" t="n">
        <f aca="false">D9+E9</f>
        <v>116563</v>
      </c>
    </row>
    <row r="10" s="349" customFormat="true" ht="14.25" hidden="false" customHeight="true" outlineLevel="0" collapsed="false">
      <c r="A10" s="340"/>
      <c r="B10" s="350"/>
      <c r="C10" s="1305" t="s">
        <v>825</v>
      </c>
      <c r="D10" s="1241" t="n">
        <v>139854</v>
      </c>
      <c r="E10" s="1189"/>
      <c r="F10" s="1306" t="n">
        <f aca="false">D10+E10</f>
        <v>139854</v>
      </c>
    </row>
    <row r="11" s="349" customFormat="true" ht="13.5" hidden="false" customHeight="true" outlineLevel="0" collapsed="false">
      <c r="A11" s="340"/>
      <c r="B11" s="350" t="s">
        <v>83</v>
      </c>
      <c r="C11" s="1307" t="s">
        <v>226</v>
      </c>
      <c r="D11" s="1232" t="n">
        <v>7742</v>
      </c>
      <c r="E11" s="343"/>
      <c r="F11" s="1301" t="n">
        <f aca="false">D11+E11</f>
        <v>7742</v>
      </c>
    </row>
    <row r="12" s="349" customFormat="true" ht="13.5" hidden="false" customHeight="true" outlineLevel="0" collapsed="false">
      <c r="A12" s="340"/>
      <c r="B12" s="350" t="s">
        <v>88</v>
      </c>
      <c r="C12" s="1307" t="s">
        <v>177</v>
      </c>
      <c r="D12" s="1232"/>
      <c r="E12" s="343"/>
      <c r="F12" s="1301"/>
    </row>
    <row r="13" s="349" customFormat="true" ht="12" hidden="false" customHeight="true" outlineLevel="0" collapsed="false">
      <c r="A13" s="340"/>
      <c r="B13" s="350" t="s">
        <v>227</v>
      </c>
      <c r="C13" s="1307" t="s">
        <v>228</v>
      </c>
      <c r="D13" s="1232"/>
      <c r="E13" s="343"/>
      <c r="F13" s="1301"/>
    </row>
    <row r="14" s="349" customFormat="true" ht="12.75" hidden="false" customHeight="true" outlineLevel="0" collapsed="false">
      <c r="A14" s="340"/>
      <c r="B14" s="350" t="s">
        <v>229</v>
      </c>
      <c r="C14" s="1308" t="s">
        <v>230</v>
      </c>
      <c r="D14" s="1232"/>
      <c r="E14" s="343"/>
      <c r="F14" s="1301"/>
    </row>
    <row r="15" s="349" customFormat="true" ht="15.75" hidden="false" customHeight="true" outlineLevel="0" collapsed="false">
      <c r="A15" s="340"/>
      <c r="B15" s="350" t="s">
        <v>231</v>
      </c>
      <c r="C15" s="1307" t="s">
        <v>232</v>
      </c>
      <c r="D15" s="1232"/>
      <c r="E15" s="343"/>
      <c r="F15" s="1301"/>
    </row>
    <row r="16" s="349" customFormat="true" ht="16.5" hidden="false" customHeight="true" outlineLevel="0" collapsed="false">
      <c r="A16" s="340"/>
      <c r="B16" s="1309" t="s">
        <v>234</v>
      </c>
      <c r="C16" s="1309"/>
      <c r="D16" s="1248" t="n">
        <f aca="false">D6+D7+D8+D11+D12+D13+D14+D15</f>
        <v>278705</v>
      </c>
      <c r="E16" s="1249" t="n">
        <f aca="false">E6+E7+E8+E11+E12+E13+E14+E15</f>
        <v>2231</v>
      </c>
      <c r="F16" s="1250" t="n">
        <f aca="false">F6+F7+F8+F11+F12+F13+F14+F15</f>
        <v>280936</v>
      </c>
    </row>
    <row r="17" s="349" customFormat="true" ht="18" hidden="false" customHeight="true" outlineLevel="0" collapsed="false">
      <c r="A17" s="364" t="s">
        <v>235</v>
      </c>
      <c r="B17" s="350" t="s">
        <v>69</v>
      </c>
      <c r="C17" s="1302" t="s">
        <v>826</v>
      </c>
      <c r="D17" s="1252"/>
      <c r="E17" s="1310"/>
      <c r="F17" s="367"/>
    </row>
    <row r="18" s="349" customFormat="true" ht="14.25" hidden="false" customHeight="true" outlineLevel="0" collapsed="false">
      <c r="A18" s="364"/>
      <c r="B18" s="350" t="s">
        <v>74</v>
      </c>
      <c r="C18" s="1302" t="s">
        <v>835</v>
      </c>
      <c r="D18" s="1252"/>
      <c r="E18" s="1310"/>
      <c r="F18" s="367"/>
    </row>
    <row r="19" s="349" customFormat="true" ht="14.25" hidden="false" customHeight="true" outlineLevel="0" collapsed="false">
      <c r="A19" s="364"/>
      <c r="B19" s="350" t="s">
        <v>79</v>
      </c>
      <c r="C19" s="1307" t="s">
        <v>237</v>
      </c>
      <c r="D19" s="1252"/>
      <c r="E19" s="1310"/>
      <c r="F19" s="367"/>
    </row>
    <row r="20" s="349" customFormat="true" ht="13.5" hidden="false" customHeight="true" outlineLevel="0" collapsed="false">
      <c r="A20" s="364"/>
      <c r="B20" s="350" t="s">
        <v>83</v>
      </c>
      <c r="C20" s="1307" t="s">
        <v>238</v>
      </c>
      <c r="D20" s="1252"/>
      <c r="E20" s="1310"/>
      <c r="F20" s="367"/>
    </row>
    <row r="21" s="349" customFormat="true" ht="17.25" hidden="false" customHeight="true" outlineLevel="0" collapsed="false">
      <c r="A21" s="364"/>
      <c r="B21" s="350" t="s">
        <v>88</v>
      </c>
      <c r="C21" s="1307" t="s">
        <v>177</v>
      </c>
      <c r="D21" s="1252"/>
      <c r="E21" s="1310"/>
      <c r="F21" s="367"/>
    </row>
    <row r="22" s="349" customFormat="true" ht="16.5" hidden="false" customHeight="true" outlineLevel="0" collapsed="false">
      <c r="A22" s="364"/>
      <c r="B22" s="350" t="s">
        <v>227</v>
      </c>
      <c r="C22" s="1307" t="s">
        <v>239</v>
      </c>
      <c r="D22" s="1252"/>
      <c r="E22" s="1310"/>
      <c r="F22" s="367"/>
    </row>
    <row r="23" s="349" customFormat="true" ht="21" hidden="false" customHeight="true" outlineLevel="0" collapsed="false">
      <c r="A23" s="364"/>
      <c r="B23" s="350" t="s">
        <v>229</v>
      </c>
      <c r="C23" s="1308" t="s">
        <v>827</v>
      </c>
      <c r="D23" s="1252"/>
      <c r="E23" s="1310"/>
      <c r="F23" s="367"/>
    </row>
    <row r="24" s="349" customFormat="true" ht="15.75" hidden="false" customHeight="true" outlineLevel="0" collapsed="false">
      <c r="A24" s="364"/>
      <c r="B24" s="350" t="s">
        <v>231</v>
      </c>
      <c r="C24" s="1308" t="s">
        <v>230</v>
      </c>
      <c r="D24" s="1252"/>
      <c r="E24" s="1310"/>
      <c r="F24" s="367"/>
    </row>
    <row r="25" s="349" customFormat="true" ht="15" hidden="false" customHeight="true" outlineLevel="0" collapsed="false">
      <c r="A25" s="364"/>
      <c r="B25" s="350" t="s">
        <v>233</v>
      </c>
      <c r="C25" s="1307" t="s">
        <v>241</v>
      </c>
      <c r="D25" s="1252"/>
      <c r="E25" s="1310"/>
      <c r="F25" s="367"/>
    </row>
    <row r="26" s="349" customFormat="true" ht="16.5" hidden="false" customHeight="true" outlineLevel="0" collapsed="false">
      <c r="A26" s="364"/>
      <c r="B26" s="1311" t="s">
        <v>234</v>
      </c>
      <c r="C26" s="1311"/>
      <c r="D26" s="1262" t="n">
        <f aca="false">SUM(D17:D25)</f>
        <v>0</v>
      </c>
      <c r="E26" s="1312" t="n">
        <f aca="false">SUM(E17:E25)</f>
        <v>0</v>
      </c>
      <c r="F26" s="1313" t="n">
        <f aca="false">SUM(F17:F25)</f>
        <v>0</v>
      </c>
    </row>
    <row r="27" s="381" customFormat="true" ht="15.75" hidden="false" customHeight="false" outlineLevel="0" collapsed="false">
      <c r="A27" s="377"/>
      <c r="B27" s="377" t="s">
        <v>243</v>
      </c>
      <c r="C27" s="377"/>
      <c r="D27" s="1264" t="n">
        <f aca="false">D16+D26</f>
        <v>278705</v>
      </c>
      <c r="E27" s="379" t="n">
        <f aca="false">E16+E26</f>
        <v>2231</v>
      </c>
      <c r="F27" s="380" t="n">
        <f aca="false">F16+F26</f>
        <v>280936</v>
      </c>
    </row>
    <row r="28" customFormat="false" ht="15" hidden="false" customHeight="true" outlineLevel="0" collapsed="false">
      <c r="A28" s="340" t="s">
        <v>244</v>
      </c>
      <c r="B28" s="341" t="s">
        <v>69</v>
      </c>
      <c r="C28" s="1314" t="s">
        <v>164</v>
      </c>
      <c r="D28" s="1232" t="n">
        <v>158944</v>
      </c>
      <c r="E28" s="343" t="n">
        <v>1757</v>
      </c>
      <c r="F28" s="1301" t="n">
        <f aca="false">D28+E28</f>
        <v>160701</v>
      </c>
    </row>
    <row r="29" customFormat="false" ht="27" hidden="false" customHeight="false" outlineLevel="0" collapsed="false">
      <c r="A29" s="340"/>
      <c r="B29" s="350" t="s">
        <v>74</v>
      </c>
      <c r="C29" s="1314" t="s">
        <v>245</v>
      </c>
      <c r="D29" s="1232" t="n">
        <v>41371</v>
      </c>
      <c r="E29" s="343" t="n">
        <v>474</v>
      </c>
      <c r="F29" s="1301" t="n">
        <f aca="false">D29+E29</f>
        <v>41845</v>
      </c>
    </row>
    <row r="30" customFormat="false" ht="15" hidden="false" customHeight="false" outlineLevel="0" collapsed="false">
      <c r="A30" s="340"/>
      <c r="B30" s="350" t="s">
        <v>79</v>
      </c>
      <c r="C30" s="1315" t="s">
        <v>168</v>
      </c>
      <c r="D30" s="1232" t="n">
        <v>78390</v>
      </c>
      <c r="E30" s="343"/>
      <c r="F30" s="1301" t="n">
        <f aca="false">D30+E30</f>
        <v>78390</v>
      </c>
    </row>
    <row r="31" customFormat="false" ht="15" hidden="false" customHeight="false" outlineLevel="0" collapsed="false">
      <c r="A31" s="340"/>
      <c r="B31" s="350" t="s">
        <v>83</v>
      </c>
      <c r="C31" s="1316" t="s">
        <v>246</v>
      </c>
      <c r="D31" s="1232"/>
      <c r="E31" s="343"/>
      <c r="F31" s="1301"/>
    </row>
    <row r="32" customFormat="false" ht="15" hidden="false" customHeight="false" outlineLevel="0" collapsed="false">
      <c r="A32" s="340"/>
      <c r="B32" s="350" t="s">
        <v>88</v>
      </c>
      <c r="C32" s="1316" t="s">
        <v>30</v>
      </c>
      <c r="D32" s="1232"/>
      <c r="E32" s="343"/>
      <c r="F32" s="1301"/>
    </row>
    <row r="33" customFormat="false" ht="15" hidden="false" customHeight="false" outlineLevel="0" collapsed="false">
      <c r="A33" s="340"/>
      <c r="B33" s="350" t="s">
        <v>227</v>
      </c>
      <c r="C33" s="1316" t="s">
        <v>31</v>
      </c>
      <c r="D33" s="1232"/>
      <c r="E33" s="343"/>
      <c r="F33" s="1301"/>
    </row>
    <row r="34" customFormat="false" ht="15" hidden="false" customHeight="false" outlineLevel="0" collapsed="false">
      <c r="A34" s="340"/>
      <c r="B34" s="350" t="s">
        <v>229</v>
      </c>
      <c r="C34" s="1316" t="s">
        <v>247</v>
      </c>
      <c r="D34" s="1232"/>
      <c r="E34" s="343"/>
      <c r="F34" s="1301"/>
    </row>
    <row r="35" customFormat="false" ht="15" hidden="false" customHeight="false" outlineLevel="0" collapsed="false">
      <c r="A35" s="340"/>
      <c r="B35" s="350" t="s">
        <v>231</v>
      </c>
      <c r="C35" s="1317" t="s">
        <v>37</v>
      </c>
      <c r="D35" s="1232"/>
      <c r="E35" s="343"/>
      <c r="F35" s="1301"/>
    </row>
    <row r="36" customFormat="false" ht="15" hidden="false" customHeight="false" outlineLevel="0" collapsed="false">
      <c r="A36" s="340"/>
      <c r="B36" s="350" t="s">
        <v>233</v>
      </c>
      <c r="C36" s="1316" t="s">
        <v>248</v>
      </c>
      <c r="D36" s="1232"/>
      <c r="E36" s="343"/>
      <c r="F36" s="1301"/>
    </row>
    <row r="37" customFormat="false" ht="15" hidden="false" customHeight="true" outlineLevel="0" collapsed="false">
      <c r="A37" s="340"/>
      <c r="B37" s="1309" t="s">
        <v>234</v>
      </c>
      <c r="C37" s="1309"/>
      <c r="D37" s="1248" t="n">
        <f aca="false">SUM(D28:D36)</f>
        <v>278705</v>
      </c>
      <c r="E37" s="1249" t="n">
        <f aca="false">SUM(E28:E36)</f>
        <v>2231</v>
      </c>
      <c r="F37" s="1250" t="n">
        <f aca="false">SUM(F28:F36)</f>
        <v>280936</v>
      </c>
    </row>
    <row r="38" customFormat="false" ht="15" hidden="false" customHeight="false" outlineLevel="0" collapsed="false">
      <c r="A38" s="364" t="s">
        <v>249</v>
      </c>
      <c r="B38" s="350" t="s">
        <v>69</v>
      </c>
      <c r="C38" s="1315" t="s">
        <v>24</v>
      </c>
      <c r="D38" s="1280"/>
      <c r="E38" s="1318"/>
      <c r="F38" s="348"/>
    </row>
    <row r="39" customFormat="false" ht="15" hidden="false" customHeight="false" outlineLevel="0" collapsed="false">
      <c r="A39" s="364"/>
      <c r="B39" s="350" t="s">
        <v>74</v>
      </c>
      <c r="C39" s="1315" t="s">
        <v>25</v>
      </c>
      <c r="D39" s="1280"/>
      <c r="E39" s="1318"/>
      <c r="F39" s="348"/>
    </row>
    <row r="40" customFormat="false" ht="15" hidden="false" customHeight="false" outlineLevel="0" collapsed="false">
      <c r="A40" s="364"/>
      <c r="B40" s="350" t="s">
        <v>79</v>
      </c>
      <c r="C40" s="1315" t="s">
        <v>250</v>
      </c>
      <c r="D40" s="1280"/>
      <c r="E40" s="1318"/>
      <c r="F40" s="348"/>
    </row>
    <row r="41" customFormat="false" ht="15" hidden="false" customHeight="false" outlineLevel="0" collapsed="false">
      <c r="A41" s="364"/>
      <c r="B41" s="350" t="s">
        <v>83</v>
      </c>
      <c r="C41" s="1316" t="s">
        <v>251</v>
      </c>
      <c r="D41" s="1280"/>
      <c r="E41" s="1318"/>
      <c r="F41" s="348"/>
    </row>
    <row r="42" customFormat="false" ht="15" hidden="false" customHeight="false" outlineLevel="0" collapsed="false">
      <c r="A42" s="364"/>
      <c r="B42" s="350" t="s">
        <v>88</v>
      </c>
      <c r="C42" s="1319" t="s">
        <v>405</v>
      </c>
      <c r="D42" s="1280"/>
      <c r="E42" s="1318"/>
      <c r="F42" s="348"/>
    </row>
    <row r="43" customFormat="false" ht="15" hidden="false" customHeight="false" outlineLevel="0" collapsed="false">
      <c r="A43" s="364"/>
      <c r="B43" s="350" t="s">
        <v>227</v>
      </c>
      <c r="C43" s="1319" t="s">
        <v>37</v>
      </c>
      <c r="D43" s="1280"/>
      <c r="E43" s="1318"/>
      <c r="F43" s="348"/>
    </row>
    <row r="44" customFormat="false" ht="15" hidden="false" customHeight="false" outlineLevel="0" collapsed="false">
      <c r="A44" s="364"/>
      <c r="B44" s="388" t="s">
        <v>229</v>
      </c>
      <c r="C44" s="1316" t="s">
        <v>35</v>
      </c>
      <c r="D44" s="1280"/>
      <c r="E44" s="1318"/>
      <c r="F44" s="348"/>
    </row>
    <row r="45" customFormat="false" ht="15.75" hidden="false" customHeight="true" outlineLevel="0" collapsed="false">
      <c r="A45" s="364"/>
      <c r="B45" s="1311" t="s">
        <v>234</v>
      </c>
      <c r="C45" s="1311"/>
      <c r="D45" s="1320" t="n">
        <f aca="false">SUM(D38:D44)</f>
        <v>0</v>
      </c>
      <c r="E45" s="1321" t="n">
        <f aca="false">SUM(E38:E44)</f>
        <v>0</v>
      </c>
      <c r="F45" s="1322" t="n">
        <f aca="false">SUM(F38:F44)</f>
        <v>0</v>
      </c>
    </row>
    <row r="46" customFormat="false" ht="15.75" hidden="false" customHeight="false" outlineLevel="0" collapsed="false">
      <c r="A46" s="377"/>
      <c r="B46" s="377" t="s">
        <v>253</v>
      </c>
      <c r="C46" s="377"/>
      <c r="D46" s="1323" t="n">
        <f aca="false">D37+D45</f>
        <v>278705</v>
      </c>
      <c r="E46" s="869" t="n">
        <f aca="false">E37+E45</f>
        <v>2231</v>
      </c>
      <c r="F46" s="870" t="n">
        <f aca="false">F37+F45</f>
        <v>280936</v>
      </c>
    </row>
    <row r="47" customFormat="false" ht="15.75" hidden="false" customHeight="false" outlineLevel="0" collapsed="false">
      <c r="A47" s="1203" t="s">
        <v>828</v>
      </c>
      <c r="B47" s="1324"/>
      <c r="C47" s="1324"/>
      <c r="D47" s="1323" t="n">
        <v>84</v>
      </c>
      <c r="E47" s="869"/>
      <c r="F47" s="870" t="n">
        <v>84</v>
      </c>
    </row>
  </sheetData>
  <mergeCells count="14">
    <mergeCell ref="A1:F1"/>
    <mergeCell ref="A3:A5"/>
    <mergeCell ref="B3:C5"/>
    <mergeCell ref="D3:F4"/>
    <mergeCell ref="A6:A16"/>
    <mergeCell ref="B16:C16"/>
    <mergeCell ref="A17:A26"/>
    <mergeCell ref="B26:C26"/>
    <mergeCell ref="B27:C27"/>
    <mergeCell ref="A28:A37"/>
    <mergeCell ref="B37:C37"/>
    <mergeCell ref="A38:A45"/>
    <mergeCell ref="B45:C45"/>
    <mergeCell ref="B46:C46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9. sz. melléklet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3" width="4.14"/>
    <col collapsed="false" customWidth="true" hidden="false" outlineLevel="0" max="2" min="2" style="1114" width="24.13"/>
    <col collapsed="false" customWidth="true" hidden="false" outlineLevel="0" max="4" min="3" style="1114" width="7.7"/>
    <col collapsed="false" customWidth="true" hidden="false" outlineLevel="0" max="5" min="5" style="1114" width="8.14"/>
    <col collapsed="false" customWidth="true" hidden="false" outlineLevel="0" max="6" min="6" style="1114" width="7.56"/>
    <col collapsed="false" customWidth="true" hidden="false" outlineLevel="0" max="7" min="7" style="1114" width="7.42"/>
    <col collapsed="false" customWidth="true" hidden="false" outlineLevel="0" max="8" min="8" style="1114" width="7.56"/>
    <col collapsed="false" customWidth="true" hidden="false" outlineLevel="0" max="9" min="9" style="1114" width="6.99"/>
    <col collapsed="false" customWidth="true" hidden="false" outlineLevel="0" max="14" min="10" style="1114" width="8.14"/>
    <col collapsed="false" customWidth="true" hidden="false" outlineLevel="0" max="15" min="15" style="1113" width="9.28"/>
    <col collapsed="false" customWidth="true" hidden="false" outlineLevel="0" max="16" min="16" style="1114" width="10.13"/>
    <col collapsed="false" customWidth="false" hidden="false" outlineLevel="0" max="257" min="17" style="1114" width="9.14"/>
  </cols>
  <sheetData>
    <row r="1" customFormat="false" ht="15.75" hidden="false" customHeight="true" outlineLevel="0" collapsed="false">
      <c r="A1" s="1291" t="s">
        <v>836</v>
      </c>
      <c r="B1" s="1291"/>
      <c r="C1" s="1291"/>
      <c r="D1" s="1291"/>
      <c r="E1" s="1291"/>
      <c r="F1" s="1291"/>
      <c r="G1" s="1291"/>
      <c r="H1" s="1291"/>
      <c r="I1" s="1291"/>
      <c r="J1" s="1291"/>
      <c r="K1" s="1291"/>
      <c r="L1" s="1291"/>
      <c r="M1" s="1291"/>
      <c r="N1" s="1291"/>
      <c r="O1" s="1291"/>
      <c r="P1" s="1116"/>
    </row>
    <row r="2" customFormat="false" ht="15" hidden="false" customHeight="true" outlineLevel="0" collapsed="false">
      <c r="B2" s="1115"/>
      <c r="C2" s="1115"/>
      <c r="D2" s="1115"/>
      <c r="E2" s="1115"/>
      <c r="F2" s="1115"/>
      <c r="G2" s="1115"/>
      <c r="H2" s="1115"/>
      <c r="I2" s="1115"/>
      <c r="J2" s="1115"/>
      <c r="K2" s="1115"/>
      <c r="L2" s="1115"/>
      <c r="M2" s="1115"/>
      <c r="N2" s="1115"/>
      <c r="O2" s="1117" t="s">
        <v>156</v>
      </c>
      <c r="P2" s="1115"/>
    </row>
    <row r="3" customFormat="false" ht="36.75" hidden="false" customHeight="false" outlineLevel="0" collapsed="false">
      <c r="A3" s="1118" t="s">
        <v>303</v>
      </c>
      <c r="B3" s="1119" t="s">
        <v>159</v>
      </c>
      <c r="C3" s="1119" t="s">
        <v>795</v>
      </c>
      <c r="D3" s="1119" t="s">
        <v>796</v>
      </c>
      <c r="E3" s="1119" t="s">
        <v>797</v>
      </c>
      <c r="F3" s="1119" t="s">
        <v>798</v>
      </c>
      <c r="G3" s="1119" t="s">
        <v>799</v>
      </c>
      <c r="H3" s="1119" t="s">
        <v>800</v>
      </c>
      <c r="I3" s="1119" t="s">
        <v>801</v>
      </c>
      <c r="J3" s="1119" t="s">
        <v>802</v>
      </c>
      <c r="K3" s="1119" t="s">
        <v>803</v>
      </c>
      <c r="L3" s="1119" t="s">
        <v>804</v>
      </c>
      <c r="M3" s="1119" t="s">
        <v>805</v>
      </c>
      <c r="N3" s="1119" t="s">
        <v>806</v>
      </c>
      <c r="O3" s="1120" t="s">
        <v>234</v>
      </c>
    </row>
    <row r="4" customFormat="false" ht="16.5" hidden="false" customHeight="false" outlineLevel="0" collapsed="false">
      <c r="A4" s="1121"/>
      <c r="B4" s="1122" t="s">
        <v>157</v>
      </c>
      <c r="C4" s="1122"/>
      <c r="D4" s="1122"/>
      <c r="E4" s="1122"/>
      <c r="F4" s="1122"/>
      <c r="G4" s="1122"/>
      <c r="H4" s="1122"/>
      <c r="I4" s="1122"/>
      <c r="J4" s="1122"/>
      <c r="K4" s="1122"/>
      <c r="L4" s="1122"/>
      <c r="M4" s="1122"/>
      <c r="N4" s="1122"/>
      <c r="O4" s="1122"/>
    </row>
    <row r="5" customFormat="false" ht="15.75" hidden="false" customHeight="false" outlineLevel="0" collapsed="false">
      <c r="A5" s="1121" t="s">
        <v>69</v>
      </c>
      <c r="B5" s="1123" t="s">
        <v>224</v>
      </c>
      <c r="C5" s="1206" t="n">
        <v>1527</v>
      </c>
      <c r="D5" s="1206" t="n">
        <v>1525</v>
      </c>
      <c r="E5" s="1206" t="n">
        <v>1525</v>
      </c>
      <c r="F5" s="1206" t="n">
        <v>1525</v>
      </c>
      <c r="G5" s="1206" t="n">
        <v>1525</v>
      </c>
      <c r="H5" s="1206" t="n">
        <v>1525</v>
      </c>
      <c r="I5" s="1206" t="n">
        <v>1525</v>
      </c>
      <c r="J5" s="1206"/>
      <c r="K5" s="1206" t="n">
        <v>1525</v>
      </c>
      <c r="L5" s="1206" t="n">
        <v>1525</v>
      </c>
      <c r="M5" s="1206" t="n">
        <v>1525</v>
      </c>
      <c r="N5" s="1206" t="n">
        <v>1525</v>
      </c>
      <c r="O5" s="1207" t="n">
        <f aca="false">SUM(C5:N5)</f>
        <v>16777</v>
      </c>
      <c r="P5" s="1126"/>
    </row>
    <row r="6" customFormat="false" ht="15.75" hidden="false" customHeight="false" outlineLevel="0" collapsed="false">
      <c r="A6" s="1127" t="s">
        <v>74</v>
      </c>
      <c r="B6" s="1128" t="s">
        <v>225</v>
      </c>
      <c r="C6" s="1208"/>
      <c r="D6" s="1208"/>
      <c r="E6" s="1208"/>
      <c r="F6" s="1208"/>
      <c r="G6" s="1208"/>
      <c r="H6" s="1208"/>
      <c r="I6" s="1208"/>
      <c r="J6" s="1208"/>
      <c r="K6" s="1208"/>
      <c r="L6" s="1208"/>
      <c r="M6" s="1208"/>
      <c r="N6" s="1208"/>
      <c r="O6" s="1209" t="n">
        <f aca="false">SUM(C6:N6)</f>
        <v>0</v>
      </c>
      <c r="P6" s="1126"/>
    </row>
    <row r="7" customFormat="false" ht="15.75" hidden="false" customHeight="false" outlineLevel="0" collapsed="false">
      <c r="A7" s="1127" t="s">
        <v>79</v>
      </c>
      <c r="B7" s="1130" t="s">
        <v>173</v>
      </c>
      <c r="C7" s="1131" t="n">
        <v>19750</v>
      </c>
      <c r="D7" s="1131" t="n">
        <v>18750</v>
      </c>
      <c r="E7" s="1131" t="n">
        <v>18986</v>
      </c>
      <c r="F7" s="1131" t="n">
        <v>22535</v>
      </c>
      <c r="G7" s="1131" t="n">
        <v>21524</v>
      </c>
      <c r="H7" s="1131" t="n">
        <v>29235</v>
      </c>
      <c r="I7" s="1131" t="n">
        <v>21232</v>
      </c>
      <c r="J7" s="1131" t="n">
        <v>21405</v>
      </c>
      <c r="K7" s="1131" t="n">
        <v>20750</v>
      </c>
      <c r="L7" s="1131" t="n">
        <v>20750</v>
      </c>
      <c r="M7" s="1131" t="n">
        <v>20750</v>
      </c>
      <c r="N7" s="1131" t="n">
        <v>20750</v>
      </c>
      <c r="O7" s="1209" t="n">
        <f aca="false">SUM(C7:N7)</f>
        <v>256417</v>
      </c>
      <c r="P7" s="1126"/>
    </row>
    <row r="8" customFormat="false" ht="15.75" hidden="false" customHeight="false" outlineLevel="0" collapsed="false">
      <c r="A8" s="1127" t="s">
        <v>83</v>
      </c>
      <c r="B8" s="1128" t="s">
        <v>807</v>
      </c>
      <c r="C8" s="1208"/>
      <c r="D8" s="1208"/>
      <c r="E8" s="1208"/>
      <c r="F8" s="1208"/>
      <c r="G8" s="1208"/>
      <c r="H8" s="1208"/>
      <c r="I8" s="1208"/>
      <c r="J8" s="1208"/>
      <c r="K8" s="1208"/>
      <c r="L8" s="1208"/>
      <c r="M8" s="1208"/>
      <c r="N8" s="1208"/>
      <c r="O8" s="1209" t="n">
        <f aca="false">SUM(C8:N8)</f>
        <v>0</v>
      </c>
      <c r="P8" s="1126"/>
    </row>
    <row r="9" customFormat="false" ht="15.75" hidden="false" customHeight="false" outlineLevel="0" collapsed="false">
      <c r="A9" s="1127" t="s">
        <v>88</v>
      </c>
      <c r="B9" s="1128" t="s">
        <v>175</v>
      </c>
      <c r="C9" s="1208" t="n">
        <v>1852</v>
      </c>
      <c r="D9" s="1208" t="n">
        <v>2852</v>
      </c>
      <c r="E9" s="1208" t="n">
        <v>2538</v>
      </c>
      <c r="F9" s="1208" t="n">
        <v>500</v>
      </c>
      <c r="G9" s="1208"/>
      <c r="H9" s="1208"/>
      <c r="I9" s="1208"/>
      <c r="J9" s="1208"/>
      <c r="K9" s="1208"/>
      <c r="L9" s="1208"/>
      <c r="M9" s="1208"/>
      <c r="N9" s="1208"/>
      <c r="O9" s="1209" t="n">
        <f aca="false">SUM(C9:N9)</f>
        <v>7742</v>
      </c>
      <c r="P9" s="1126"/>
    </row>
    <row r="10" customFormat="false" ht="15.75" hidden="false" customHeight="false" outlineLevel="0" collapsed="false">
      <c r="A10" s="1127" t="s">
        <v>227</v>
      </c>
      <c r="B10" s="1128" t="s">
        <v>808</v>
      </c>
      <c r="C10" s="1208"/>
      <c r="D10" s="1208"/>
      <c r="E10" s="1208"/>
      <c r="F10" s="1208"/>
      <c r="G10" s="1208"/>
      <c r="H10" s="1208"/>
      <c r="I10" s="1208"/>
      <c r="J10" s="1208"/>
      <c r="K10" s="1208"/>
      <c r="L10" s="1208"/>
      <c r="M10" s="1208"/>
      <c r="N10" s="1208"/>
      <c r="O10" s="1209" t="n">
        <f aca="false">SUM(C10:N10)</f>
        <v>0</v>
      </c>
      <c r="P10" s="1126"/>
    </row>
    <row r="11" customFormat="false" ht="15.75" hidden="false" customHeight="false" outlineLevel="0" collapsed="false">
      <c r="A11" s="1127" t="s">
        <v>229</v>
      </c>
      <c r="B11" s="1128" t="s">
        <v>809</v>
      </c>
      <c r="C11" s="1208"/>
      <c r="D11" s="1208"/>
      <c r="E11" s="1208"/>
      <c r="F11" s="1208"/>
      <c r="G11" s="1208"/>
      <c r="H11" s="1208"/>
      <c r="I11" s="1208"/>
      <c r="J11" s="1208"/>
      <c r="K11" s="1208"/>
      <c r="L11" s="1208"/>
      <c r="M11" s="1208"/>
      <c r="N11" s="1208"/>
      <c r="O11" s="1209" t="n">
        <f aca="false">SUM(C11:N11)</f>
        <v>0</v>
      </c>
      <c r="P11" s="1126"/>
    </row>
    <row r="12" customFormat="false" ht="15.75" hidden="false" customHeight="false" outlineLevel="0" collapsed="false">
      <c r="A12" s="1127" t="s">
        <v>231</v>
      </c>
      <c r="B12" s="1128" t="s">
        <v>810</v>
      </c>
      <c r="C12" s="1208"/>
      <c r="D12" s="1208"/>
      <c r="E12" s="1208"/>
      <c r="F12" s="1208"/>
      <c r="G12" s="1208"/>
      <c r="H12" s="1208"/>
      <c r="I12" s="1208"/>
      <c r="J12" s="1208"/>
      <c r="K12" s="1208"/>
      <c r="L12" s="1208"/>
      <c r="M12" s="1208"/>
      <c r="N12" s="1208"/>
      <c r="O12" s="1209" t="n">
        <f aca="false">SUM(C12:N12)</f>
        <v>0</v>
      </c>
      <c r="P12" s="1126"/>
    </row>
    <row r="13" customFormat="false" ht="16.5" hidden="false" customHeight="false" outlineLevel="0" collapsed="false">
      <c r="A13" s="1127" t="s">
        <v>233</v>
      </c>
      <c r="B13" s="1128" t="s">
        <v>811</v>
      </c>
      <c r="C13" s="1208"/>
      <c r="D13" s="1208"/>
      <c r="E13" s="1208"/>
      <c r="F13" s="1208"/>
      <c r="G13" s="1208"/>
      <c r="H13" s="1208"/>
      <c r="I13" s="1208"/>
      <c r="J13" s="1208"/>
      <c r="K13" s="1208"/>
      <c r="L13" s="1208"/>
      <c r="M13" s="1208"/>
      <c r="N13" s="1208"/>
      <c r="O13" s="1209" t="n">
        <f aca="false">SUM(C13:N13)</f>
        <v>0</v>
      </c>
      <c r="P13" s="1126"/>
    </row>
    <row r="14" customFormat="false" ht="16.5" hidden="false" customHeight="false" outlineLevel="0" collapsed="false">
      <c r="A14" s="1132"/>
      <c r="B14" s="1133" t="s">
        <v>301</v>
      </c>
      <c r="C14" s="1210" t="n">
        <f aca="false">SUM(C5:C13)</f>
        <v>23129</v>
      </c>
      <c r="D14" s="1210" t="n">
        <f aca="false">SUM(D5:D13)</f>
        <v>23127</v>
      </c>
      <c r="E14" s="1210" t="n">
        <f aca="false">SUM(E5:E13)</f>
        <v>23049</v>
      </c>
      <c r="F14" s="1210" t="n">
        <f aca="false">SUM(F5:F13)</f>
        <v>24560</v>
      </c>
      <c r="G14" s="1210" t="n">
        <f aca="false">SUM(G5:G13)</f>
        <v>23049</v>
      </c>
      <c r="H14" s="1210" t="n">
        <f aca="false">SUM(H5:H13)</f>
        <v>30760</v>
      </c>
      <c r="I14" s="1210" t="n">
        <f aca="false">SUM(I5:I13)</f>
        <v>22757</v>
      </c>
      <c r="J14" s="1210" t="n">
        <f aca="false">SUM(J5:J13)</f>
        <v>21405</v>
      </c>
      <c r="K14" s="1210" t="n">
        <f aca="false">SUM(K5:K13)</f>
        <v>22275</v>
      </c>
      <c r="L14" s="1210" t="n">
        <f aca="false">SUM(L5:L13)</f>
        <v>22275</v>
      </c>
      <c r="M14" s="1210" t="n">
        <f aca="false">SUM(M5:M13)</f>
        <v>22275</v>
      </c>
      <c r="N14" s="1210" t="n">
        <f aca="false">SUM(N5:N13)</f>
        <v>22275</v>
      </c>
      <c r="O14" s="1211" t="n">
        <f aca="false">SUM(C14:N14)</f>
        <v>280936</v>
      </c>
      <c r="P14" s="1126"/>
    </row>
    <row r="15" customFormat="false" ht="16.5" hidden="false" customHeight="false" outlineLevel="0" collapsed="false">
      <c r="A15" s="1136"/>
      <c r="B15" s="1137" t="s">
        <v>158</v>
      </c>
      <c r="C15" s="1137"/>
      <c r="D15" s="1137"/>
      <c r="E15" s="1137"/>
      <c r="F15" s="1137"/>
      <c r="G15" s="1137"/>
      <c r="H15" s="1137"/>
      <c r="I15" s="1137"/>
      <c r="J15" s="1137"/>
      <c r="K15" s="1137"/>
      <c r="L15" s="1137"/>
      <c r="M15" s="1137"/>
      <c r="N15" s="1137"/>
      <c r="O15" s="1137"/>
      <c r="P15" s="1126"/>
    </row>
    <row r="16" customFormat="false" ht="15.75" hidden="false" customHeight="false" outlineLevel="0" collapsed="false">
      <c r="A16" s="1138" t="s">
        <v>69</v>
      </c>
      <c r="B16" s="1130" t="s">
        <v>164</v>
      </c>
      <c r="C16" s="1212" t="n">
        <v>14157</v>
      </c>
      <c r="D16" s="1212" t="n">
        <v>12971</v>
      </c>
      <c r="E16" s="1212" t="n">
        <v>14129</v>
      </c>
      <c r="F16" s="1212" t="n">
        <v>13573</v>
      </c>
      <c r="G16" s="1212" t="n">
        <v>14650</v>
      </c>
      <c r="H16" s="1212" t="n">
        <v>14185</v>
      </c>
      <c r="I16" s="1212" t="n">
        <v>13105</v>
      </c>
      <c r="J16" s="1212" t="n">
        <v>12914</v>
      </c>
      <c r="K16" s="1213" t="n">
        <v>12490</v>
      </c>
      <c r="L16" s="1212" t="n">
        <v>12497</v>
      </c>
      <c r="M16" s="1212" t="n">
        <v>13716</v>
      </c>
      <c r="N16" s="1212" t="n">
        <v>12314</v>
      </c>
      <c r="O16" s="1214" t="n">
        <f aca="false">SUM(C16:N16)</f>
        <v>160701</v>
      </c>
      <c r="P16" s="1126"/>
    </row>
    <row r="17" customFormat="false" ht="22.5" hidden="false" customHeight="false" outlineLevel="0" collapsed="false">
      <c r="A17" s="1127" t="s">
        <v>74</v>
      </c>
      <c r="B17" s="1293" t="s">
        <v>245</v>
      </c>
      <c r="C17" s="1208" t="n">
        <v>3644</v>
      </c>
      <c r="D17" s="1208" t="n">
        <v>3299</v>
      </c>
      <c r="E17" s="1208" t="n">
        <v>3710</v>
      </c>
      <c r="F17" s="1208" t="n">
        <v>3273</v>
      </c>
      <c r="G17" s="1208" t="n">
        <v>3815</v>
      </c>
      <c r="H17" s="1208" t="n">
        <v>4418</v>
      </c>
      <c r="I17" s="1208" t="n">
        <v>3463</v>
      </c>
      <c r="J17" s="1208" t="n">
        <v>3314</v>
      </c>
      <c r="K17" s="1208" t="n">
        <v>3142</v>
      </c>
      <c r="L17" s="1208" t="n">
        <v>3143</v>
      </c>
      <c r="M17" s="1208" t="n">
        <v>3539</v>
      </c>
      <c r="N17" s="1208" t="n">
        <v>3085</v>
      </c>
      <c r="O17" s="1214" t="n">
        <f aca="false">SUM(C17:N17)</f>
        <v>41845</v>
      </c>
      <c r="P17" s="1126"/>
    </row>
    <row r="18" customFormat="false" ht="15.75" hidden="false" customHeight="false" outlineLevel="0" collapsed="false">
      <c r="A18" s="1127" t="s">
        <v>79</v>
      </c>
      <c r="B18" s="1128" t="s">
        <v>812</v>
      </c>
      <c r="C18" s="1208" t="n">
        <v>5328</v>
      </c>
      <c r="D18" s="1208" t="n">
        <v>6857</v>
      </c>
      <c r="E18" s="1208" t="n">
        <v>5210</v>
      </c>
      <c r="F18" s="1208" t="n">
        <v>7714</v>
      </c>
      <c r="G18" s="1208" t="n">
        <v>4584</v>
      </c>
      <c r="H18" s="1208" t="n">
        <v>12157</v>
      </c>
      <c r="I18" s="1208" t="n">
        <v>6189</v>
      </c>
      <c r="J18" s="1208" t="n">
        <v>5177</v>
      </c>
      <c r="K18" s="1208" t="n">
        <v>6643</v>
      </c>
      <c r="L18" s="1208" t="n">
        <v>6635</v>
      </c>
      <c r="M18" s="1208" t="n">
        <v>5020</v>
      </c>
      <c r="N18" s="1208" t="n">
        <v>6876</v>
      </c>
      <c r="O18" s="1214" t="n">
        <f aca="false">SUM(C18:N18)</f>
        <v>78390</v>
      </c>
      <c r="P18" s="1126"/>
    </row>
    <row r="19" customFormat="false" ht="15.75" hidden="false" customHeight="false" outlineLevel="0" collapsed="false">
      <c r="A19" s="1127" t="s">
        <v>83</v>
      </c>
      <c r="B19" s="1128" t="s">
        <v>813</v>
      </c>
      <c r="C19" s="1208"/>
      <c r="D19" s="1208"/>
      <c r="E19" s="1208"/>
      <c r="F19" s="1208"/>
      <c r="G19" s="1208"/>
      <c r="H19" s="1208"/>
      <c r="I19" s="1208"/>
      <c r="J19" s="1208"/>
      <c r="K19" s="1208"/>
      <c r="L19" s="1208"/>
      <c r="M19" s="1208"/>
      <c r="N19" s="1208"/>
      <c r="O19" s="1214" t="n">
        <f aca="false">SUM(C19:N19)</f>
        <v>0</v>
      </c>
      <c r="P19" s="1126"/>
    </row>
    <row r="20" customFormat="false" ht="15.75" hidden="false" customHeight="false" outlineLevel="0" collapsed="false">
      <c r="A20" s="1127" t="s">
        <v>88</v>
      </c>
      <c r="B20" s="1128" t="s">
        <v>30</v>
      </c>
      <c r="C20" s="1208"/>
      <c r="D20" s="1208"/>
      <c r="E20" s="1208"/>
      <c r="F20" s="1208"/>
      <c r="G20" s="1208"/>
      <c r="H20" s="1208"/>
      <c r="I20" s="1208"/>
      <c r="J20" s="1208"/>
      <c r="K20" s="1208"/>
      <c r="L20" s="1208"/>
      <c r="M20" s="1208"/>
      <c r="N20" s="1208"/>
      <c r="O20" s="1214" t="n">
        <f aca="false">SUM(C20:N20)</f>
        <v>0</v>
      </c>
      <c r="P20" s="1126"/>
    </row>
    <row r="21" customFormat="false" ht="15.75" hidden="false" customHeight="false" outlineLevel="0" collapsed="false">
      <c r="A21" s="1127" t="s">
        <v>227</v>
      </c>
      <c r="B21" s="1128" t="s">
        <v>814</v>
      </c>
      <c r="C21" s="1208"/>
      <c r="D21" s="1208"/>
      <c r="E21" s="1208"/>
      <c r="F21" s="1208"/>
      <c r="G21" s="1208"/>
      <c r="H21" s="1208"/>
      <c r="I21" s="1208"/>
      <c r="J21" s="1208"/>
      <c r="K21" s="1208"/>
      <c r="L21" s="1208"/>
      <c r="M21" s="1208"/>
      <c r="N21" s="1208"/>
      <c r="O21" s="1294" t="n">
        <f aca="false">SUM(C21:N21)</f>
        <v>0</v>
      </c>
      <c r="P21" s="1126"/>
    </row>
    <row r="22" customFormat="false" ht="15.75" hidden="false" customHeight="false" outlineLevel="0" collapsed="false">
      <c r="A22" s="1127" t="s">
        <v>229</v>
      </c>
      <c r="B22" s="1128" t="s">
        <v>246</v>
      </c>
      <c r="C22" s="1208"/>
      <c r="D22" s="1208"/>
      <c r="E22" s="1208"/>
      <c r="F22" s="1208"/>
      <c r="G22" s="1208"/>
      <c r="H22" s="1208"/>
      <c r="I22" s="1208"/>
      <c r="J22" s="1208"/>
      <c r="K22" s="1208"/>
      <c r="L22" s="1208"/>
      <c r="M22" s="1208"/>
      <c r="N22" s="1208"/>
      <c r="O22" s="1294" t="n">
        <f aca="false">SUM(C22:N22)</f>
        <v>0</v>
      </c>
      <c r="P22" s="1126"/>
    </row>
    <row r="23" customFormat="false" ht="15.75" hidden="false" customHeight="false" outlineLevel="0" collapsed="false">
      <c r="A23" s="1127" t="s">
        <v>231</v>
      </c>
      <c r="B23" s="1128" t="s">
        <v>37</v>
      </c>
      <c r="C23" s="1208"/>
      <c r="D23" s="1208"/>
      <c r="E23" s="1208"/>
      <c r="F23" s="1208"/>
      <c r="G23" s="1208"/>
      <c r="H23" s="1208"/>
      <c r="I23" s="1208"/>
      <c r="J23" s="1208"/>
      <c r="K23" s="1208"/>
      <c r="L23" s="1208"/>
      <c r="M23" s="1208"/>
      <c r="N23" s="1208"/>
      <c r="O23" s="1294" t="n">
        <f aca="false">SUM(C23:N23)</f>
        <v>0</v>
      </c>
      <c r="P23" s="1126"/>
    </row>
    <row r="24" customFormat="false" ht="15.75" hidden="false" customHeight="false" outlineLevel="0" collapsed="false">
      <c r="A24" s="1127" t="s">
        <v>233</v>
      </c>
      <c r="B24" s="1128" t="s">
        <v>815</v>
      </c>
      <c r="C24" s="1208"/>
      <c r="D24" s="1208"/>
      <c r="E24" s="1208"/>
      <c r="F24" s="1208"/>
      <c r="G24" s="1208"/>
      <c r="H24" s="1208"/>
      <c r="I24" s="1208"/>
      <c r="J24" s="1208"/>
      <c r="K24" s="1208"/>
      <c r="L24" s="1208"/>
      <c r="M24" s="1208"/>
      <c r="N24" s="1208"/>
      <c r="O24" s="1294" t="n">
        <f aca="false">SUM(C24:N24)</f>
        <v>0</v>
      </c>
      <c r="P24" s="1126"/>
    </row>
    <row r="25" customFormat="false" ht="15.75" hidden="false" customHeight="false" outlineLevel="0" collapsed="false">
      <c r="A25" s="1127" t="s">
        <v>242</v>
      </c>
      <c r="B25" s="1128" t="s">
        <v>33</v>
      </c>
      <c r="C25" s="1208"/>
      <c r="D25" s="1208"/>
      <c r="E25" s="1208"/>
      <c r="F25" s="1208"/>
      <c r="G25" s="1208"/>
      <c r="H25" s="1208"/>
      <c r="I25" s="1208"/>
      <c r="J25" s="1208"/>
      <c r="K25" s="1208"/>
      <c r="L25" s="1208"/>
      <c r="M25" s="1208"/>
      <c r="N25" s="1208"/>
      <c r="O25" s="1294" t="n">
        <f aca="false">SUM(C25:N25)</f>
        <v>0</v>
      </c>
      <c r="P25" s="1126"/>
    </row>
    <row r="26" customFormat="false" ht="16.5" hidden="false" customHeight="false" outlineLevel="0" collapsed="false">
      <c r="A26" s="1127" t="s">
        <v>687</v>
      </c>
      <c r="B26" s="1128" t="s">
        <v>830</v>
      </c>
      <c r="C26" s="1208"/>
      <c r="D26" s="1208"/>
      <c r="E26" s="1208"/>
      <c r="F26" s="1208"/>
      <c r="G26" s="1208"/>
      <c r="H26" s="1208"/>
      <c r="I26" s="1208"/>
      <c r="J26" s="1208"/>
      <c r="K26" s="1208"/>
      <c r="L26" s="1208"/>
      <c r="M26" s="1208"/>
      <c r="N26" s="1208"/>
      <c r="O26" s="1294" t="n">
        <f aca="false">SUM(C26:N26)</f>
        <v>0</v>
      </c>
      <c r="P26" s="1126"/>
    </row>
    <row r="27" customFormat="false" ht="16.5" hidden="false" customHeight="false" outlineLevel="0" collapsed="false">
      <c r="A27" s="1142"/>
      <c r="B27" s="1133" t="s">
        <v>817</v>
      </c>
      <c r="C27" s="1210" t="n">
        <f aca="false">SUM(C16:C26)</f>
        <v>23129</v>
      </c>
      <c r="D27" s="1210" t="n">
        <f aca="false">SUM(D16:D26)</f>
        <v>23127</v>
      </c>
      <c r="E27" s="1210" t="n">
        <f aca="false">SUM(E16:E26)</f>
        <v>23049</v>
      </c>
      <c r="F27" s="1210" t="n">
        <f aca="false">SUM(F16:F26)</f>
        <v>24560</v>
      </c>
      <c r="G27" s="1210" t="n">
        <f aca="false">SUM(G16:G26)</f>
        <v>23049</v>
      </c>
      <c r="H27" s="1210" t="n">
        <f aca="false">SUM(H16:H26)</f>
        <v>30760</v>
      </c>
      <c r="I27" s="1210" t="n">
        <f aca="false">SUM(I16:I26)</f>
        <v>22757</v>
      </c>
      <c r="J27" s="1210" t="n">
        <f aca="false">SUM(J16:J26)</f>
        <v>21405</v>
      </c>
      <c r="K27" s="1210" t="n">
        <f aca="false">SUM(K16:K26)</f>
        <v>22275</v>
      </c>
      <c r="L27" s="1210" t="n">
        <f aca="false">SUM(L16:L26)</f>
        <v>22275</v>
      </c>
      <c r="M27" s="1210" t="n">
        <f aca="false">SUM(M16:M26)</f>
        <v>22275</v>
      </c>
      <c r="N27" s="1210" t="n">
        <f aca="false">SUM(N16:N26)</f>
        <v>22275</v>
      </c>
      <c r="O27" s="1211" t="n">
        <f aca="false">SUM(C27:N27)</f>
        <v>280936</v>
      </c>
      <c r="P27" s="1126"/>
    </row>
    <row r="28" customFormat="false" ht="16.5" hidden="false" customHeight="false" outlineLevel="0" collapsed="false">
      <c r="A28" s="1143"/>
      <c r="B28" s="1144" t="s">
        <v>818</v>
      </c>
      <c r="C28" s="1215" t="n">
        <f aca="false">C14-C27</f>
        <v>0</v>
      </c>
      <c r="D28" s="1215" t="n">
        <f aca="false">D14-D27</f>
        <v>0</v>
      </c>
      <c r="E28" s="1215" t="n">
        <f aca="false">E14-E27</f>
        <v>0</v>
      </c>
      <c r="F28" s="1215" t="n">
        <f aca="false">F14-F27</f>
        <v>0</v>
      </c>
      <c r="G28" s="1215" t="n">
        <f aca="false">G14-G27</f>
        <v>0</v>
      </c>
      <c r="H28" s="1215" t="n">
        <f aca="false">H14-H27</f>
        <v>0</v>
      </c>
      <c r="I28" s="1145"/>
      <c r="J28" s="1145"/>
      <c r="K28" s="1145"/>
      <c r="L28" s="1145"/>
      <c r="M28" s="1145"/>
      <c r="N28" s="1145"/>
      <c r="O28" s="1146"/>
      <c r="P28" s="1126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59027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9/A. sz.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" zeroHeight="false" outlineLevelRow="0" outlineLevelCol="0"/>
  <cols>
    <col collapsed="false" customWidth="true" hidden="false" outlineLevel="0" max="1" min="1" style="322" width="5.13"/>
    <col collapsed="false" customWidth="true" hidden="false" outlineLevel="0" max="2" min="2" style="322" width="4.41"/>
    <col collapsed="false" customWidth="true" hidden="false" outlineLevel="0" max="3" min="3" style="323" width="36.56"/>
    <col collapsed="false" customWidth="true" hidden="false" outlineLevel="0" max="6" min="4" style="322" width="13.28"/>
    <col collapsed="false" customWidth="true" hidden="false" outlineLevel="0" max="7" min="7" style="322" width="23.7"/>
    <col collapsed="false" customWidth="false" hidden="false" outlineLevel="0" max="257" min="8" style="322" width="9.14"/>
  </cols>
  <sheetData>
    <row r="1" s="325" customFormat="true" ht="30" hidden="false" customHeight="true" outlineLevel="0" collapsed="false">
      <c r="A1" s="324" t="s">
        <v>837</v>
      </c>
      <c r="B1" s="324"/>
      <c r="C1" s="324"/>
      <c r="D1" s="324"/>
      <c r="E1" s="324"/>
      <c r="F1" s="324"/>
    </row>
    <row r="2" s="325" customFormat="true" ht="15" hidden="false" customHeight="true" outlineLevel="0" collapsed="false">
      <c r="A2" s="324"/>
      <c r="B2" s="324"/>
      <c r="C2" s="324"/>
      <c r="D2" s="324"/>
      <c r="E2" s="324"/>
      <c r="F2" s="326" t="s">
        <v>156</v>
      </c>
    </row>
    <row r="3" s="332" customFormat="true" ht="12" hidden="false" customHeight="true" outlineLevel="0" collapsed="false">
      <c r="A3" s="1295" t="s">
        <v>214</v>
      </c>
      <c r="B3" s="328" t="s">
        <v>215</v>
      </c>
      <c r="C3" s="328"/>
      <c r="D3" s="1325" t="s">
        <v>401</v>
      </c>
      <c r="E3" s="1325"/>
      <c r="F3" s="1325"/>
    </row>
    <row r="4" s="336" customFormat="true" ht="29.25" hidden="false" customHeight="true" outlineLevel="0" collapsed="false">
      <c r="A4" s="1295"/>
      <c r="B4" s="328"/>
      <c r="C4" s="328"/>
      <c r="D4" s="1325"/>
      <c r="E4" s="1325"/>
      <c r="F4" s="1325"/>
      <c r="G4" s="339"/>
    </row>
    <row r="5" s="339" customFormat="true" ht="27.6" hidden="false" customHeight="true" outlineLevel="0" collapsed="false">
      <c r="A5" s="1295"/>
      <c r="B5" s="328"/>
      <c r="C5" s="328"/>
      <c r="D5" s="1297" t="s">
        <v>221</v>
      </c>
      <c r="E5" s="1298" t="s">
        <v>306</v>
      </c>
      <c r="F5" s="1299" t="s">
        <v>221</v>
      </c>
    </row>
    <row r="6" s="349" customFormat="true" ht="14.25" hidden="false" customHeight="true" outlineLevel="0" collapsed="false">
      <c r="A6" s="340" t="s">
        <v>223</v>
      </c>
      <c r="B6" s="341" t="s">
        <v>69</v>
      </c>
      <c r="C6" s="1326" t="s">
        <v>224</v>
      </c>
      <c r="D6" s="1232" t="n">
        <v>1041</v>
      </c>
      <c r="E6" s="343"/>
      <c r="F6" s="1301" t="n">
        <f aca="false">D6+E6</f>
        <v>1041</v>
      </c>
    </row>
    <row r="7" s="349" customFormat="true" ht="13.5" hidden="false" customHeight="true" outlineLevel="0" collapsed="false">
      <c r="A7" s="340"/>
      <c r="B7" s="350" t="s">
        <v>74</v>
      </c>
      <c r="C7" s="1327" t="s">
        <v>225</v>
      </c>
      <c r="D7" s="1232"/>
      <c r="E7" s="343"/>
      <c r="F7" s="1301" t="n">
        <f aca="false">D7+E7</f>
        <v>0</v>
      </c>
    </row>
    <row r="8" s="349" customFormat="true" ht="14.25" hidden="false" customHeight="true" outlineLevel="0" collapsed="false">
      <c r="A8" s="340"/>
      <c r="B8" s="350" t="s">
        <v>79</v>
      </c>
      <c r="C8" s="1327" t="s">
        <v>173</v>
      </c>
      <c r="D8" s="1230" t="n">
        <f aca="false">D9+D10</f>
        <v>23173</v>
      </c>
      <c r="E8" s="343" t="n">
        <f aca="false">E9+E10</f>
        <v>92</v>
      </c>
      <c r="F8" s="1304" t="n">
        <f aca="false">F9+F10</f>
        <v>23265</v>
      </c>
    </row>
    <row r="9" s="349" customFormat="true" ht="14.25" hidden="false" customHeight="true" outlineLevel="0" collapsed="false">
      <c r="A9" s="340"/>
      <c r="B9" s="350"/>
      <c r="C9" s="1328" t="s">
        <v>824</v>
      </c>
      <c r="D9" s="1241" t="n">
        <v>153</v>
      </c>
      <c r="E9" s="1189" t="n">
        <v>92</v>
      </c>
      <c r="F9" s="1301" t="n">
        <f aca="false">D9+E9</f>
        <v>245</v>
      </c>
    </row>
    <row r="10" s="349" customFormat="true" ht="14.25" hidden="false" customHeight="true" outlineLevel="0" collapsed="false">
      <c r="A10" s="340"/>
      <c r="B10" s="350"/>
      <c r="C10" s="1328" t="s">
        <v>825</v>
      </c>
      <c r="D10" s="1241" t="n">
        <v>23020</v>
      </c>
      <c r="E10" s="1189"/>
      <c r="F10" s="1306" t="n">
        <f aca="false">D10+E10</f>
        <v>23020</v>
      </c>
    </row>
    <row r="11" s="349" customFormat="true" ht="13.5" hidden="false" customHeight="true" outlineLevel="0" collapsed="false">
      <c r="A11" s="340"/>
      <c r="B11" s="350" t="s">
        <v>83</v>
      </c>
      <c r="C11" s="1329" t="s">
        <v>226</v>
      </c>
      <c r="D11" s="1232" t="n">
        <v>439</v>
      </c>
      <c r="E11" s="343"/>
      <c r="F11" s="1301" t="n">
        <f aca="false">D11+E11</f>
        <v>439</v>
      </c>
    </row>
    <row r="12" s="349" customFormat="true" ht="13.5" hidden="false" customHeight="true" outlineLevel="0" collapsed="false">
      <c r="A12" s="340"/>
      <c r="B12" s="350" t="s">
        <v>88</v>
      </c>
      <c r="C12" s="1329" t="s">
        <v>177</v>
      </c>
      <c r="D12" s="1232"/>
      <c r="E12" s="343"/>
      <c r="F12" s="1301"/>
    </row>
    <row r="13" s="349" customFormat="true" ht="12" hidden="false" customHeight="true" outlineLevel="0" collapsed="false">
      <c r="A13" s="340"/>
      <c r="B13" s="350" t="s">
        <v>227</v>
      </c>
      <c r="C13" s="1329" t="s">
        <v>228</v>
      </c>
      <c r="D13" s="1232"/>
      <c r="E13" s="343"/>
      <c r="F13" s="1301"/>
    </row>
    <row r="14" s="349" customFormat="true" ht="12.75" hidden="false" customHeight="true" outlineLevel="0" collapsed="false">
      <c r="A14" s="340"/>
      <c r="B14" s="350" t="s">
        <v>229</v>
      </c>
      <c r="C14" s="1330" t="s">
        <v>230</v>
      </c>
      <c r="D14" s="1232"/>
      <c r="E14" s="343"/>
      <c r="F14" s="1301" t="n">
        <f aca="false">D14+E14</f>
        <v>0</v>
      </c>
    </row>
    <row r="15" s="349" customFormat="true" ht="15.75" hidden="false" customHeight="true" outlineLevel="0" collapsed="false">
      <c r="A15" s="340"/>
      <c r="B15" s="350" t="s">
        <v>231</v>
      </c>
      <c r="C15" s="1329" t="s">
        <v>232</v>
      </c>
      <c r="D15" s="1232"/>
      <c r="E15" s="343"/>
      <c r="F15" s="1301"/>
    </row>
    <row r="16" s="349" customFormat="true" ht="16.5" hidden="false" customHeight="true" outlineLevel="0" collapsed="false">
      <c r="A16" s="340"/>
      <c r="B16" s="1309" t="s">
        <v>234</v>
      </c>
      <c r="C16" s="1309"/>
      <c r="D16" s="1248" t="n">
        <f aca="false">D6+D7+D8+D11+D12+D13+D14+D15</f>
        <v>24653</v>
      </c>
      <c r="E16" s="1249" t="n">
        <f aca="false">E6+E7+E8+E11+E12+E13+E14+E15</f>
        <v>92</v>
      </c>
      <c r="F16" s="1250" t="n">
        <f aca="false">F6+F7+F8+F11+F12+F13+F14+F15</f>
        <v>24745</v>
      </c>
    </row>
    <row r="17" s="349" customFormat="true" ht="14.25" hidden="false" customHeight="true" outlineLevel="0" collapsed="false">
      <c r="A17" s="364" t="s">
        <v>235</v>
      </c>
      <c r="B17" s="350" t="s">
        <v>69</v>
      </c>
      <c r="C17" s="1327" t="s">
        <v>826</v>
      </c>
      <c r="D17" s="1252"/>
      <c r="E17" s="1310"/>
      <c r="F17" s="367"/>
    </row>
    <row r="18" s="349" customFormat="true" ht="14.25" hidden="false" customHeight="true" outlineLevel="0" collapsed="false">
      <c r="A18" s="364"/>
      <c r="B18" s="350" t="s">
        <v>74</v>
      </c>
      <c r="C18" s="1327" t="s">
        <v>173</v>
      </c>
      <c r="D18" s="1252"/>
      <c r="E18" s="1310"/>
      <c r="F18" s="367"/>
    </row>
    <row r="19" s="349" customFormat="true" ht="14.25" hidden="false" customHeight="true" outlineLevel="0" collapsed="false">
      <c r="A19" s="364"/>
      <c r="B19" s="350" t="s">
        <v>79</v>
      </c>
      <c r="C19" s="1329" t="s">
        <v>237</v>
      </c>
      <c r="D19" s="1252"/>
      <c r="E19" s="1310"/>
      <c r="F19" s="367"/>
    </row>
    <row r="20" s="349" customFormat="true" ht="13.5" hidden="false" customHeight="true" outlineLevel="0" collapsed="false">
      <c r="A20" s="364"/>
      <c r="B20" s="350" t="s">
        <v>83</v>
      </c>
      <c r="C20" s="1329" t="s">
        <v>238</v>
      </c>
      <c r="D20" s="1252"/>
      <c r="E20" s="1310"/>
      <c r="F20" s="367"/>
    </row>
    <row r="21" s="349" customFormat="true" ht="17.25" hidden="false" customHeight="true" outlineLevel="0" collapsed="false">
      <c r="A21" s="364"/>
      <c r="B21" s="350" t="s">
        <v>88</v>
      </c>
      <c r="C21" s="1329" t="s">
        <v>177</v>
      </c>
      <c r="D21" s="1252"/>
      <c r="E21" s="1310"/>
      <c r="F21" s="367"/>
    </row>
    <row r="22" s="349" customFormat="true" ht="16.5" hidden="false" customHeight="true" outlineLevel="0" collapsed="false">
      <c r="A22" s="364"/>
      <c r="B22" s="350" t="s">
        <v>227</v>
      </c>
      <c r="C22" s="1329" t="s">
        <v>239</v>
      </c>
      <c r="D22" s="1252"/>
      <c r="E22" s="1310"/>
      <c r="F22" s="367"/>
    </row>
    <row r="23" s="349" customFormat="true" ht="15" hidden="false" customHeight="true" outlineLevel="0" collapsed="false">
      <c r="A23" s="364"/>
      <c r="B23" s="350" t="s">
        <v>229</v>
      </c>
      <c r="C23" s="1330" t="s">
        <v>827</v>
      </c>
      <c r="D23" s="1252"/>
      <c r="E23" s="1310"/>
      <c r="F23" s="367"/>
    </row>
    <row r="24" s="349" customFormat="true" ht="15.75" hidden="false" customHeight="true" outlineLevel="0" collapsed="false">
      <c r="A24" s="364"/>
      <c r="B24" s="350" t="s">
        <v>231</v>
      </c>
      <c r="C24" s="1330" t="s">
        <v>230</v>
      </c>
      <c r="D24" s="1252"/>
      <c r="E24" s="1310"/>
      <c r="F24" s="367"/>
    </row>
    <row r="25" s="349" customFormat="true" ht="15" hidden="false" customHeight="true" outlineLevel="0" collapsed="false">
      <c r="A25" s="364"/>
      <c r="B25" s="350" t="s">
        <v>233</v>
      </c>
      <c r="C25" s="1329" t="s">
        <v>241</v>
      </c>
      <c r="D25" s="1252"/>
      <c r="E25" s="1310"/>
      <c r="F25" s="367"/>
    </row>
    <row r="26" s="349" customFormat="true" ht="16.5" hidden="false" customHeight="true" outlineLevel="0" collapsed="false">
      <c r="A26" s="364"/>
      <c r="B26" s="1311" t="s">
        <v>234</v>
      </c>
      <c r="C26" s="1311"/>
      <c r="D26" s="1262" t="n">
        <f aca="false">SUM(D17:D25)</f>
        <v>0</v>
      </c>
      <c r="E26" s="1312" t="n">
        <f aca="false">SUM(E17:E25)</f>
        <v>0</v>
      </c>
      <c r="F26" s="1313" t="n">
        <f aca="false">SUM(F17:F25)</f>
        <v>0</v>
      </c>
    </row>
    <row r="27" s="381" customFormat="true" ht="15.75" hidden="false" customHeight="false" outlineLevel="0" collapsed="false">
      <c r="A27" s="1263"/>
      <c r="B27" s="1263" t="s">
        <v>243</v>
      </c>
      <c r="C27" s="1263"/>
      <c r="D27" s="1264" t="n">
        <f aca="false">D16+D26</f>
        <v>24653</v>
      </c>
      <c r="E27" s="379" t="n">
        <f aca="false">E16+E26</f>
        <v>92</v>
      </c>
      <c r="F27" s="380" t="n">
        <f aca="false">F16+F26</f>
        <v>24745</v>
      </c>
    </row>
    <row r="28" customFormat="false" ht="15" hidden="false" customHeight="true" outlineLevel="0" collapsed="false">
      <c r="A28" s="340" t="s">
        <v>244</v>
      </c>
      <c r="B28" s="341" t="s">
        <v>69</v>
      </c>
      <c r="C28" s="1314" t="s">
        <v>164</v>
      </c>
      <c r="D28" s="1232" t="n">
        <v>10501</v>
      </c>
      <c r="E28" s="343" t="n">
        <v>72</v>
      </c>
      <c r="F28" s="1301" t="n">
        <f aca="false">D28+E28</f>
        <v>10573</v>
      </c>
    </row>
    <row r="29" customFormat="false" ht="27" hidden="false" customHeight="false" outlineLevel="0" collapsed="false">
      <c r="A29" s="340"/>
      <c r="B29" s="350" t="s">
        <v>74</v>
      </c>
      <c r="C29" s="1314" t="s">
        <v>245</v>
      </c>
      <c r="D29" s="1232" t="n">
        <v>2832</v>
      </c>
      <c r="E29" s="343" t="n">
        <v>20</v>
      </c>
      <c r="F29" s="1301" t="n">
        <f aca="false">D29+E29</f>
        <v>2852</v>
      </c>
    </row>
    <row r="30" customFormat="false" ht="15" hidden="false" customHeight="false" outlineLevel="0" collapsed="false">
      <c r="A30" s="340"/>
      <c r="B30" s="350" t="s">
        <v>79</v>
      </c>
      <c r="C30" s="1315" t="s">
        <v>168</v>
      </c>
      <c r="D30" s="1232" t="n">
        <v>11320</v>
      </c>
      <c r="E30" s="343"/>
      <c r="F30" s="1301" t="n">
        <f aca="false">D30+E30</f>
        <v>11320</v>
      </c>
    </row>
    <row r="31" customFormat="false" ht="15" hidden="false" customHeight="false" outlineLevel="0" collapsed="false">
      <c r="A31" s="340"/>
      <c r="B31" s="350" t="s">
        <v>83</v>
      </c>
      <c r="C31" s="1316" t="s">
        <v>246</v>
      </c>
      <c r="D31" s="1232"/>
      <c r="E31" s="343"/>
      <c r="F31" s="1301"/>
    </row>
    <row r="32" customFormat="false" ht="15" hidden="false" customHeight="false" outlineLevel="0" collapsed="false">
      <c r="A32" s="340"/>
      <c r="B32" s="350" t="s">
        <v>88</v>
      </c>
      <c r="C32" s="1316" t="s">
        <v>30</v>
      </c>
      <c r="D32" s="1232"/>
      <c r="E32" s="343"/>
      <c r="F32" s="1301"/>
      <c r="G32" s="1331"/>
    </row>
    <row r="33" customFormat="false" ht="15" hidden="false" customHeight="false" outlineLevel="0" collapsed="false">
      <c r="A33" s="340"/>
      <c r="B33" s="350" t="s">
        <v>227</v>
      </c>
      <c r="C33" s="1316" t="s">
        <v>31</v>
      </c>
      <c r="D33" s="1232"/>
      <c r="E33" s="343"/>
      <c r="F33" s="1301"/>
    </row>
    <row r="34" customFormat="false" ht="15" hidden="false" customHeight="false" outlineLevel="0" collapsed="false">
      <c r="A34" s="340"/>
      <c r="B34" s="350" t="s">
        <v>229</v>
      </c>
      <c r="C34" s="1316" t="s">
        <v>247</v>
      </c>
      <c r="D34" s="1232"/>
      <c r="E34" s="343"/>
      <c r="F34" s="1301"/>
    </row>
    <row r="35" customFormat="false" ht="15" hidden="false" customHeight="false" outlineLevel="0" collapsed="false">
      <c r="A35" s="340"/>
      <c r="B35" s="350" t="s">
        <v>231</v>
      </c>
      <c r="C35" s="1317" t="s">
        <v>37</v>
      </c>
      <c r="D35" s="1232"/>
      <c r="E35" s="343"/>
      <c r="F35" s="1301"/>
    </row>
    <row r="36" customFormat="false" ht="15" hidden="false" customHeight="false" outlineLevel="0" collapsed="false">
      <c r="A36" s="340"/>
      <c r="B36" s="350" t="s">
        <v>233</v>
      </c>
      <c r="C36" s="1316" t="s">
        <v>248</v>
      </c>
      <c r="D36" s="1232"/>
      <c r="E36" s="343"/>
      <c r="F36" s="1301"/>
    </row>
    <row r="37" customFormat="false" ht="15" hidden="false" customHeight="true" outlineLevel="0" collapsed="false">
      <c r="A37" s="340"/>
      <c r="B37" s="1309" t="s">
        <v>234</v>
      </c>
      <c r="C37" s="1309"/>
      <c r="D37" s="1248" t="n">
        <f aca="false">SUM(D28:D36)</f>
        <v>24653</v>
      </c>
      <c r="E37" s="1249" t="n">
        <f aca="false">SUM(E28:E36)</f>
        <v>92</v>
      </c>
      <c r="F37" s="1250" t="n">
        <f aca="false">SUM(F28:F36)</f>
        <v>24745</v>
      </c>
    </row>
    <row r="38" customFormat="false" ht="15" hidden="false" customHeight="false" outlineLevel="0" collapsed="false">
      <c r="A38" s="364" t="s">
        <v>249</v>
      </c>
      <c r="B38" s="350" t="s">
        <v>69</v>
      </c>
      <c r="C38" s="1315" t="s">
        <v>24</v>
      </c>
      <c r="D38" s="1280"/>
      <c r="E38" s="1318"/>
      <c r="F38" s="348"/>
    </row>
    <row r="39" customFormat="false" ht="15" hidden="false" customHeight="false" outlineLevel="0" collapsed="false">
      <c r="A39" s="364"/>
      <c r="B39" s="350" t="s">
        <v>74</v>
      </c>
      <c r="C39" s="1315" t="s">
        <v>25</v>
      </c>
      <c r="D39" s="1280"/>
      <c r="E39" s="1318"/>
      <c r="F39" s="348"/>
    </row>
    <row r="40" customFormat="false" ht="15" hidden="false" customHeight="false" outlineLevel="0" collapsed="false">
      <c r="A40" s="364"/>
      <c r="B40" s="350" t="s">
        <v>79</v>
      </c>
      <c r="C40" s="1315" t="s">
        <v>250</v>
      </c>
      <c r="D40" s="1280"/>
      <c r="E40" s="1318"/>
      <c r="F40" s="348"/>
    </row>
    <row r="41" customFormat="false" ht="15" hidden="false" customHeight="false" outlineLevel="0" collapsed="false">
      <c r="A41" s="364"/>
      <c r="B41" s="350" t="s">
        <v>83</v>
      </c>
      <c r="C41" s="1316" t="s">
        <v>251</v>
      </c>
      <c r="D41" s="1280"/>
      <c r="E41" s="1318"/>
      <c r="F41" s="348"/>
    </row>
    <row r="42" customFormat="false" ht="15" hidden="false" customHeight="false" outlineLevel="0" collapsed="false">
      <c r="A42" s="364"/>
      <c r="B42" s="350" t="s">
        <v>88</v>
      </c>
      <c r="C42" s="1319" t="s">
        <v>405</v>
      </c>
      <c r="D42" s="1280"/>
      <c r="E42" s="1318"/>
      <c r="F42" s="348"/>
    </row>
    <row r="43" customFormat="false" ht="15" hidden="false" customHeight="false" outlineLevel="0" collapsed="false">
      <c r="A43" s="364"/>
      <c r="B43" s="350" t="s">
        <v>227</v>
      </c>
      <c r="C43" s="1319" t="s">
        <v>37</v>
      </c>
      <c r="D43" s="1280"/>
      <c r="E43" s="1318"/>
      <c r="F43" s="348"/>
    </row>
    <row r="44" customFormat="false" ht="15" hidden="false" customHeight="false" outlineLevel="0" collapsed="false">
      <c r="A44" s="364"/>
      <c r="B44" s="388" t="s">
        <v>229</v>
      </c>
      <c r="C44" s="1316" t="s">
        <v>35</v>
      </c>
      <c r="D44" s="1280"/>
      <c r="E44" s="1318"/>
      <c r="F44" s="348"/>
    </row>
    <row r="45" customFormat="false" ht="15.75" hidden="false" customHeight="true" outlineLevel="0" collapsed="false">
      <c r="A45" s="364"/>
      <c r="B45" s="1311" t="s">
        <v>234</v>
      </c>
      <c r="C45" s="1311"/>
      <c r="D45" s="1320" t="n">
        <f aca="false">SUM(D38:D44)</f>
        <v>0</v>
      </c>
      <c r="E45" s="1321" t="n">
        <f aca="false">SUM(E38:E44)</f>
        <v>0</v>
      </c>
      <c r="F45" s="1322" t="n">
        <f aca="false">SUM(F38:F44)</f>
        <v>0</v>
      </c>
    </row>
    <row r="46" customFormat="false" ht="15.75" hidden="false" customHeight="false" outlineLevel="0" collapsed="false">
      <c r="A46" s="1263"/>
      <c r="B46" s="1263" t="s">
        <v>253</v>
      </c>
      <c r="C46" s="1263"/>
      <c r="D46" s="1323" t="n">
        <f aca="false">D37+D45</f>
        <v>24653</v>
      </c>
      <c r="E46" s="869" t="n">
        <f aca="false">E37+E45</f>
        <v>92</v>
      </c>
      <c r="F46" s="870" t="n">
        <f aca="false">F37+F45</f>
        <v>24745</v>
      </c>
    </row>
    <row r="47" customFormat="false" ht="15.75" hidden="false" customHeight="false" outlineLevel="0" collapsed="false">
      <c r="A47" s="1288" t="s">
        <v>828</v>
      </c>
      <c r="B47" s="1289"/>
      <c r="C47" s="1289"/>
      <c r="D47" s="1323" t="n">
        <v>6</v>
      </c>
      <c r="E47" s="869"/>
      <c r="F47" s="870" t="n">
        <f aca="false">D47+E47</f>
        <v>6</v>
      </c>
    </row>
  </sheetData>
  <mergeCells count="14">
    <mergeCell ref="A1:F1"/>
    <mergeCell ref="A3:A5"/>
    <mergeCell ref="B3:C5"/>
    <mergeCell ref="D3:F4"/>
    <mergeCell ref="A6:A16"/>
    <mergeCell ref="B16:C16"/>
    <mergeCell ref="A17:A26"/>
    <mergeCell ref="B26:C26"/>
    <mergeCell ref="B27:C27"/>
    <mergeCell ref="A28:A37"/>
    <mergeCell ref="B37:C37"/>
    <mergeCell ref="A38:A45"/>
    <mergeCell ref="B45:C45"/>
    <mergeCell ref="B46:C46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0. sz. mellékle&amp;"Arial,Regular"&amp;10t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3" width="4.14"/>
    <col collapsed="false" customWidth="true" hidden="false" outlineLevel="0" max="2" min="2" style="1114" width="24.13"/>
    <col collapsed="false" customWidth="true" hidden="false" outlineLevel="0" max="4" min="3" style="1114" width="7.7"/>
    <col collapsed="false" customWidth="true" hidden="false" outlineLevel="0" max="5" min="5" style="1114" width="8.14"/>
    <col collapsed="false" customWidth="true" hidden="false" outlineLevel="0" max="6" min="6" style="1114" width="7.56"/>
    <col collapsed="false" customWidth="true" hidden="false" outlineLevel="0" max="7" min="7" style="1114" width="7.42"/>
    <col collapsed="false" customWidth="true" hidden="false" outlineLevel="0" max="8" min="8" style="1114" width="7.56"/>
    <col collapsed="false" customWidth="true" hidden="false" outlineLevel="0" max="9" min="9" style="1114" width="6.99"/>
    <col collapsed="false" customWidth="true" hidden="false" outlineLevel="0" max="14" min="10" style="1114" width="8.14"/>
    <col collapsed="false" customWidth="true" hidden="false" outlineLevel="0" max="15" min="15" style="1113" width="9.28"/>
    <col collapsed="false" customWidth="true" hidden="false" outlineLevel="0" max="16" min="16" style="1114" width="10.13"/>
    <col collapsed="false" customWidth="false" hidden="false" outlineLevel="0" max="257" min="17" style="1114" width="9.14"/>
  </cols>
  <sheetData>
    <row r="1" customFormat="false" ht="15.75" hidden="false" customHeight="true" outlineLevel="0" collapsed="false">
      <c r="A1" s="1291" t="s">
        <v>838</v>
      </c>
      <c r="B1" s="1291"/>
      <c r="C1" s="1291"/>
      <c r="D1" s="1291"/>
      <c r="E1" s="1291"/>
      <c r="F1" s="1291"/>
      <c r="G1" s="1291"/>
      <c r="H1" s="1291"/>
      <c r="I1" s="1291"/>
      <c r="J1" s="1291"/>
      <c r="K1" s="1291"/>
      <c r="L1" s="1291"/>
      <c r="M1" s="1291"/>
      <c r="N1" s="1291"/>
      <c r="O1" s="1291"/>
      <c r="P1" s="1116"/>
    </row>
    <row r="2" customFormat="false" ht="15" hidden="false" customHeight="true" outlineLevel="0" collapsed="false">
      <c r="B2" s="1115"/>
      <c r="C2" s="1115"/>
      <c r="D2" s="1115"/>
      <c r="E2" s="1115"/>
      <c r="F2" s="1115"/>
      <c r="G2" s="1115"/>
      <c r="H2" s="1115"/>
      <c r="I2" s="1115"/>
      <c r="J2" s="1115"/>
      <c r="K2" s="1115"/>
      <c r="L2" s="1115"/>
      <c r="M2" s="1115"/>
      <c r="N2" s="1115"/>
      <c r="O2" s="1117" t="s">
        <v>156</v>
      </c>
      <c r="P2" s="1115"/>
    </row>
    <row r="3" customFormat="false" ht="36.75" hidden="false" customHeight="false" outlineLevel="0" collapsed="false">
      <c r="A3" s="1118" t="s">
        <v>303</v>
      </c>
      <c r="B3" s="1119" t="s">
        <v>159</v>
      </c>
      <c r="C3" s="1119" t="s">
        <v>795</v>
      </c>
      <c r="D3" s="1119" t="s">
        <v>796</v>
      </c>
      <c r="E3" s="1119" t="s">
        <v>797</v>
      </c>
      <c r="F3" s="1119" t="s">
        <v>798</v>
      </c>
      <c r="G3" s="1119" t="s">
        <v>799</v>
      </c>
      <c r="H3" s="1119" t="s">
        <v>800</v>
      </c>
      <c r="I3" s="1119" t="s">
        <v>801</v>
      </c>
      <c r="J3" s="1119" t="s">
        <v>802</v>
      </c>
      <c r="K3" s="1119" t="s">
        <v>803</v>
      </c>
      <c r="L3" s="1119" t="s">
        <v>804</v>
      </c>
      <c r="M3" s="1119" t="s">
        <v>805</v>
      </c>
      <c r="N3" s="1119" t="s">
        <v>806</v>
      </c>
      <c r="O3" s="1120" t="s">
        <v>234</v>
      </c>
    </row>
    <row r="4" customFormat="false" ht="16.5" hidden="false" customHeight="false" outlineLevel="0" collapsed="false">
      <c r="A4" s="1121"/>
      <c r="B4" s="1122" t="s">
        <v>157</v>
      </c>
      <c r="C4" s="1122"/>
      <c r="D4" s="1122"/>
      <c r="E4" s="1122"/>
      <c r="F4" s="1122"/>
      <c r="G4" s="1122"/>
      <c r="H4" s="1122"/>
      <c r="I4" s="1122"/>
      <c r="J4" s="1122"/>
      <c r="K4" s="1122"/>
      <c r="L4" s="1122"/>
      <c r="M4" s="1122"/>
      <c r="N4" s="1122"/>
      <c r="O4" s="1122"/>
    </row>
    <row r="5" customFormat="false" ht="15.75" hidden="false" customHeight="false" outlineLevel="0" collapsed="false">
      <c r="A5" s="1121" t="s">
        <v>69</v>
      </c>
      <c r="B5" s="1123" t="s">
        <v>224</v>
      </c>
      <c r="C5" s="1206" t="n">
        <v>80</v>
      </c>
      <c r="D5" s="1206" t="n">
        <v>80</v>
      </c>
      <c r="E5" s="1206" t="n">
        <v>76</v>
      </c>
      <c r="F5" s="1206" t="n">
        <v>86</v>
      </c>
      <c r="G5" s="1206" t="n">
        <v>76</v>
      </c>
      <c r="H5" s="1206" t="n">
        <v>96</v>
      </c>
      <c r="I5" s="1206" t="n">
        <v>86</v>
      </c>
      <c r="J5" s="1206" t="n">
        <v>86</v>
      </c>
      <c r="K5" s="1206" t="n">
        <v>106</v>
      </c>
      <c r="L5" s="1206" t="n">
        <v>96</v>
      </c>
      <c r="M5" s="1206" t="n">
        <v>86</v>
      </c>
      <c r="N5" s="1206" t="n">
        <v>87</v>
      </c>
      <c r="O5" s="1207" t="n">
        <f aca="false">SUM(C5:N5)</f>
        <v>1041</v>
      </c>
      <c r="P5" s="1126"/>
    </row>
    <row r="6" customFormat="false" ht="15.75" hidden="false" customHeight="false" outlineLevel="0" collapsed="false">
      <c r="A6" s="1127" t="s">
        <v>74</v>
      </c>
      <c r="B6" s="1128" t="s">
        <v>225</v>
      </c>
      <c r="C6" s="1208"/>
      <c r="D6" s="1208"/>
      <c r="E6" s="1208"/>
      <c r="F6" s="1208"/>
      <c r="G6" s="1208"/>
      <c r="H6" s="1208"/>
      <c r="I6" s="1208"/>
      <c r="J6" s="1208"/>
      <c r="K6" s="1208"/>
      <c r="L6" s="1208"/>
      <c r="M6" s="1208"/>
      <c r="N6" s="1208"/>
      <c r="O6" s="1209" t="n">
        <f aca="false">SUM(C6:N6)</f>
        <v>0</v>
      </c>
      <c r="P6" s="1126"/>
    </row>
    <row r="7" customFormat="false" ht="15.75" hidden="false" customHeight="false" outlineLevel="0" collapsed="false">
      <c r="A7" s="1127" t="s">
        <v>79</v>
      </c>
      <c r="B7" s="1130" t="s">
        <v>173</v>
      </c>
      <c r="C7" s="1131" t="n">
        <v>1456</v>
      </c>
      <c r="D7" s="1131" t="n">
        <v>1013</v>
      </c>
      <c r="E7" s="1131" t="n">
        <v>1471</v>
      </c>
      <c r="F7" s="1131" t="n">
        <v>1471</v>
      </c>
      <c r="G7" s="1131" t="n">
        <v>2482</v>
      </c>
      <c r="H7" s="1131" t="n">
        <v>2558</v>
      </c>
      <c r="I7" s="1131" t="n">
        <v>1811</v>
      </c>
      <c r="J7" s="1131" t="n">
        <v>3814</v>
      </c>
      <c r="K7" s="1131" t="n">
        <v>2589</v>
      </c>
      <c r="L7" s="1131" t="n">
        <v>1589</v>
      </c>
      <c r="M7" s="1131" t="n">
        <v>1590</v>
      </c>
      <c r="N7" s="1131" t="n">
        <v>1421</v>
      </c>
      <c r="O7" s="1209" t="n">
        <f aca="false">SUM(C7:N7)</f>
        <v>23265</v>
      </c>
      <c r="P7" s="1126"/>
    </row>
    <row r="8" customFormat="false" ht="15.75" hidden="false" customHeight="false" outlineLevel="0" collapsed="false">
      <c r="A8" s="1127" t="s">
        <v>83</v>
      </c>
      <c r="B8" s="1128" t="s">
        <v>807</v>
      </c>
      <c r="C8" s="1208"/>
      <c r="D8" s="1208"/>
      <c r="E8" s="1208"/>
      <c r="F8" s="1208"/>
      <c r="G8" s="1208"/>
      <c r="H8" s="1208"/>
      <c r="I8" s="1208"/>
      <c r="J8" s="1208"/>
      <c r="K8" s="1208"/>
      <c r="L8" s="1208"/>
      <c r="M8" s="1208"/>
      <c r="N8" s="1208"/>
      <c r="O8" s="1209" t="n">
        <f aca="false">SUM(C8:N8)</f>
        <v>0</v>
      </c>
      <c r="P8" s="1126"/>
    </row>
    <row r="9" customFormat="false" ht="15.75" hidden="false" customHeight="false" outlineLevel="0" collapsed="false">
      <c r="A9" s="1127" t="s">
        <v>88</v>
      </c>
      <c r="B9" s="1128" t="s">
        <v>175</v>
      </c>
      <c r="C9" s="1208"/>
      <c r="D9" s="1208" t="n">
        <v>439</v>
      </c>
      <c r="E9" s="1208"/>
      <c r="F9" s="1208"/>
      <c r="G9" s="1208"/>
      <c r="H9" s="1208"/>
      <c r="I9" s="1208"/>
      <c r="J9" s="1208"/>
      <c r="K9" s="1208"/>
      <c r="L9" s="1208"/>
      <c r="M9" s="1208"/>
      <c r="N9" s="1208"/>
      <c r="O9" s="1209" t="n">
        <f aca="false">SUM(C9:N9)</f>
        <v>439</v>
      </c>
      <c r="P9" s="1126"/>
    </row>
    <row r="10" customFormat="false" ht="15.75" hidden="false" customHeight="false" outlineLevel="0" collapsed="false">
      <c r="A10" s="1127" t="s">
        <v>227</v>
      </c>
      <c r="B10" s="1128" t="s">
        <v>808</v>
      </c>
      <c r="C10" s="1208"/>
      <c r="D10" s="1208"/>
      <c r="E10" s="1208"/>
      <c r="F10" s="1208"/>
      <c r="G10" s="1208"/>
      <c r="H10" s="1208"/>
      <c r="I10" s="1208"/>
      <c r="J10" s="1208"/>
      <c r="K10" s="1208"/>
      <c r="L10" s="1208"/>
      <c r="M10" s="1208"/>
      <c r="N10" s="1208"/>
      <c r="O10" s="1209" t="n">
        <f aca="false">SUM(C10:N10)</f>
        <v>0</v>
      </c>
      <c r="P10" s="1126"/>
    </row>
    <row r="11" customFormat="false" ht="15.75" hidden="false" customHeight="false" outlineLevel="0" collapsed="false">
      <c r="A11" s="1127" t="s">
        <v>229</v>
      </c>
      <c r="B11" s="1128" t="s">
        <v>809</v>
      </c>
      <c r="C11" s="1208"/>
      <c r="D11" s="1208"/>
      <c r="E11" s="1208"/>
      <c r="F11" s="1208"/>
      <c r="G11" s="1208"/>
      <c r="H11" s="1208"/>
      <c r="I11" s="1208"/>
      <c r="J11" s="1208"/>
      <c r="K11" s="1208"/>
      <c r="L11" s="1208"/>
      <c r="M11" s="1208"/>
      <c r="N11" s="1208"/>
      <c r="O11" s="1209" t="n">
        <f aca="false">SUM(C11:N11)</f>
        <v>0</v>
      </c>
      <c r="P11" s="1126"/>
    </row>
    <row r="12" customFormat="false" ht="15.75" hidden="false" customHeight="false" outlineLevel="0" collapsed="false">
      <c r="A12" s="1127" t="s">
        <v>231</v>
      </c>
      <c r="B12" s="1128" t="s">
        <v>810</v>
      </c>
      <c r="C12" s="1208"/>
      <c r="D12" s="1208"/>
      <c r="E12" s="1208"/>
      <c r="F12" s="1208"/>
      <c r="G12" s="1208"/>
      <c r="H12" s="1208"/>
      <c r="I12" s="1208"/>
      <c r="J12" s="1208"/>
      <c r="K12" s="1208"/>
      <c r="L12" s="1208"/>
      <c r="M12" s="1208"/>
      <c r="N12" s="1208"/>
      <c r="O12" s="1209" t="n">
        <f aca="false">SUM(C12:N12)</f>
        <v>0</v>
      </c>
      <c r="P12" s="1126"/>
    </row>
    <row r="13" customFormat="false" ht="16.5" hidden="false" customHeight="false" outlineLevel="0" collapsed="false">
      <c r="A13" s="1127" t="s">
        <v>233</v>
      </c>
      <c r="B13" s="1128" t="s">
        <v>811</v>
      </c>
      <c r="C13" s="1208"/>
      <c r="D13" s="1208"/>
      <c r="E13" s="1208"/>
      <c r="F13" s="1208"/>
      <c r="G13" s="1208"/>
      <c r="H13" s="1208"/>
      <c r="I13" s="1208"/>
      <c r="J13" s="1208"/>
      <c r="K13" s="1208"/>
      <c r="L13" s="1208"/>
      <c r="M13" s="1208"/>
      <c r="N13" s="1208"/>
      <c r="O13" s="1209" t="n">
        <f aca="false">SUM(C13:N13)</f>
        <v>0</v>
      </c>
      <c r="P13" s="1126"/>
    </row>
    <row r="14" customFormat="false" ht="16.5" hidden="false" customHeight="false" outlineLevel="0" collapsed="false">
      <c r="A14" s="1132"/>
      <c r="B14" s="1133" t="s">
        <v>301</v>
      </c>
      <c r="C14" s="1210" t="n">
        <f aca="false">SUM(C5:C13)</f>
        <v>1536</v>
      </c>
      <c r="D14" s="1210" t="n">
        <f aca="false">SUM(D5:D13)</f>
        <v>1532</v>
      </c>
      <c r="E14" s="1210" t="n">
        <f aca="false">SUM(E5:E13)</f>
        <v>1547</v>
      </c>
      <c r="F14" s="1210" t="n">
        <f aca="false">SUM(F5:F13)</f>
        <v>1557</v>
      </c>
      <c r="G14" s="1210" t="n">
        <f aca="false">SUM(G5:G13)</f>
        <v>2558</v>
      </c>
      <c r="H14" s="1210" t="n">
        <f aca="false">SUM(H5:H13)</f>
        <v>2654</v>
      </c>
      <c r="I14" s="1210" t="n">
        <f aca="false">SUM(I5:I13)</f>
        <v>1897</v>
      </c>
      <c r="J14" s="1210" t="n">
        <f aca="false">SUM(J5:J13)</f>
        <v>3900</v>
      </c>
      <c r="K14" s="1210" t="n">
        <f aca="false">SUM(K5:K13)</f>
        <v>2695</v>
      </c>
      <c r="L14" s="1210" t="n">
        <f aca="false">SUM(L5:L13)</f>
        <v>1685</v>
      </c>
      <c r="M14" s="1210" t="n">
        <f aca="false">SUM(M5:M13)</f>
        <v>1676</v>
      </c>
      <c r="N14" s="1210" t="n">
        <f aca="false">SUM(N5:N13)</f>
        <v>1508</v>
      </c>
      <c r="O14" s="1211" t="n">
        <f aca="false">SUM(C14:N14)</f>
        <v>24745</v>
      </c>
      <c r="P14" s="1126"/>
    </row>
    <row r="15" customFormat="false" ht="16.5" hidden="false" customHeight="false" outlineLevel="0" collapsed="false">
      <c r="A15" s="1136"/>
      <c r="B15" s="1137" t="s">
        <v>158</v>
      </c>
      <c r="C15" s="1137"/>
      <c r="D15" s="1137"/>
      <c r="E15" s="1137"/>
      <c r="F15" s="1137"/>
      <c r="G15" s="1137"/>
      <c r="H15" s="1137"/>
      <c r="I15" s="1137"/>
      <c r="J15" s="1137"/>
      <c r="K15" s="1137"/>
      <c r="L15" s="1137"/>
      <c r="M15" s="1137"/>
      <c r="N15" s="1137"/>
      <c r="O15" s="1137"/>
      <c r="P15" s="1126"/>
    </row>
    <row r="16" customFormat="false" ht="15.75" hidden="false" customHeight="false" outlineLevel="0" collapsed="false">
      <c r="A16" s="1138" t="s">
        <v>69</v>
      </c>
      <c r="B16" s="1130" t="s">
        <v>164</v>
      </c>
      <c r="C16" s="1212" t="n">
        <v>797</v>
      </c>
      <c r="D16" s="1212" t="n">
        <v>797</v>
      </c>
      <c r="E16" s="1212" t="n">
        <v>812</v>
      </c>
      <c r="F16" s="1212" t="n">
        <v>812</v>
      </c>
      <c r="G16" s="1212" t="n">
        <v>1074</v>
      </c>
      <c r="H16" s="1212" t="n">
        <v>930</v>
      </c>
      <c r="I16" s="1212" t="n">
        <v>930</v>
      </c>
      <c r="J16" s="1212" t="n">
        <v>930</v>
      </c>
      <c r="K16" s="1212" t="n">
        <v>906</v>
      </c>
      <c r="L16" s="1212" t="n">
        <v>906</v>
      </c>
      <c r="M16" s="1212" t="n">
        <v>906</v>
      </c>
      <c r="N16" s="1212" t="n">
        <v>773</v>
      </c>
      <c r="O16" s="1214" t="n">
        <f aca="false">SUM(C16:N16)</f>
        <v>10573</v>
      </c>
      <c r="P16" s="1126"/>
    </row>
    <row r="17" customFormat="false" ht="22.5" hidden="false" customHeight="false" outlineLevel="0" collapsed="false">
      <c r="A17" s="1127" t="s">
        <v>74</v>
      </c>
      <c r="B17" s="1293" t="s">
        <v>245</v>
      </c>
      <c r="C17" s="1208" t="n">
        <v>208</v>
      </c>
      <c r="D17" s="1208" t="n">
        <v>209</v>
      </c>
      <c r="E17" s="1208" t="n">
        <v>213</v>
      </c>
      <c r="F17" s="1208" t="n">
        <v>213</v>
      </c>
      <c r="G17" s="1208" t="n">
        <v>234</v>
      </c>
      <c r="H17" s="1208" t="n">
        <v>373</v>
      </c>
      <c r="I17" s="1208" t="n">
        <v>243</v>
      </c>
      <c r="J17" s="1208" t="n">
        <v>245</v>
      </c>
      <c r="K17" s="1208" t="n">
        <v>237</v>
      </c>
      <c r="L17" s="1208" t="n">
        <v>237</v>
      </c>
      <c r="M17" s="1208" t="n">
        <v>238</v>
      </c>
      <c r="N17" s="1208" t="n">
        <v>202</v>
      </c>
      <c r="O17" s="1214" t="n">
        <f aca="false">SUM(C17:N17)</f>
        <v>2852</v>
      </c>
      <c r="P17" s="1126"/>
    </row>
    <row r="18" customFormat="false" ht="15.75" hidden="false" customHeight="false" outlineLevel="0" collapsed="false">
      <c r="A18" s="1127" t="s">
        <v>79</v>
      </c>
      <c r="B18" s="1128" t="s">
        <v>812</v>
      </c>
      <c r="C18" s="1208" t="n">
        <v>531</v>
      </c>
      <c r="D18" s="1208" t="n">
        <v>526</v>
      </c>
      <c r="E18" s="1208" t="n">
        <v>522</v>
      </c>
      <c r="F18" s="1208" t="n">
        <v>532</v>
      </c>
      <c r="G18" s="1208" t="n">
        <v>1250</v>
      </c>
      <c r="H18" s="1208" t="n">
        <v>1351</v>
      </c>
      <c r="I18" s="1208" t="n">
        <v>724</v>
      </c>
      <c r="J18" s="1208" t="n">
        <v>2725</v>
      </c>
      <c r="K18" s="1208" t="n">
        <v>1552</v>
      </c>
      <c r="L18" s="1208" t="n">
        <v>542</v>
      </c>
      <c r="M18" s="1208" t="n">
        <v>532</v>
      </c>
      <c r="N18" s="1208" t="n">
        <v>533</v>
      </c>
      <c r="O18" s="1214" t="n">
        <f aca="false">SUM(C18:N18)</f>
        <v>11320</v>
      </c>
      <c r="P18" s="1126"/>
    </row>
    <row r="19" customFormat="false" ht="15.75" hidden="false" customHeight="false" outlineLevel="0" collapsed="false">
      <c r="A19" s="1127" t="s">
        <v>83</v>
      </c>
      <c r="B19" s="1128" t="s">
        <v>813</v>
      </c>
      <c r="C19" s="1208"/>
      <c r="D19" s="1208"/>
      <c r="E19" s="1208"/>
      <c r="F19" s="1208"/>
      <c r="G19" s="1208"/>
      <c r="H19" s="1208"/>
      <c r="I19" s="1208"/>
      <c r="J19" s="1208"/>
      <c r="K19" s="1208"/>
      <c r="L19" s="1208"/>
      <c r="M19" s="1208"/>
      <c r="N19" s="1208"/>
      <c r="O19" s="1214" t="n">
        <f aca="false">SUM(C19:N19)</f>
        <v>0</v>
      </c>
      <c r="P19" s="1126"/>
    </row>
    <row r="20" customFormat="false" ht="15.75" hidden="false" customHeight="false" outlineLevel="0" collapsed="false">
      <c r="A20" s="1127" t="s">
        <v>88</v>
      </c>
      <c r="B20" s="1128" t="s">
        <v>30</v>
      </c>
      <c r="C20" s="1208"/>
      <c r="D20" s="1208"/>
      <c r="E20" s="1208"/>
      <c r="F20" s="1208"/>
      <c r="G20" s="1208"/>
      <c r="H20" s="1208"/>
      <c r="I20" s="1208"/>
      <c r="J20" s="1208"/>
      <c r="K20" s="1208"/>
      <c r="L20" s="1208"/>
      <c r="M20" s="1208"/>
      <c r="N20" s="1208"/>
      <c r="O20" s="1294" t="n">
        <f aca="false">SUM(C20:N20)</f>
        <v>0</v>
      </c>
      <c r="P20" s="1126"/>
    </row>
    <row r="21" customFormat="false" ht="15.75" hidden="false" customHeight="false" outlineLevel="0" collapsed="false">
      <c r="A21" s="1127" t="s">
        <v>227</v>
      </c>
      <c r="B21" s="1128" t="s">
        <v>814</v>
      </c>
      <c r="C21" s="1208"/>
      <c r="D21" s="1208"/>
      <c r="E21" s="1208"/>
      <c r="F21" s="1208"/>
      <c r="G21" s="1208"/>
      <c r="H21" s="1208"/>
      <c r="I21" s="1208"/>
      <c r="J21" s="1208"/>
      <c r="K21" s="1208"/>
      <c r="L21" s="1208"/>
      <c r="M21" s="1208"/>
      <c r="N21" s="1208"/>
      <c r="O21" s="1294" t="n">
        <f aca="false">SUM(C21:N21)</f>
        <v>0</v>
      </c>
      <c r="P21" s="1126"/>
    </row>
    <row r="22" customFormat="false" ht="15.75" hidden="false" customHeight="false" outlineLevel="0" collapsed="false">
      <c r="A22" s="1127" t="s">
        <v>229</v>
      </c>
      <c r="B22" s="1128" t="s">
        <v>246</v>
      </c>
      <c r="C22" s="1208"/>
      <c r="D22" s="1208"/>
      <c r="E22" s="1208"/>
      <c r="F22" s="1208"/>
      <c r="G22" s="1208"/>
      <c r="H22" s="1208"/>
      <c r="I22" s="1208"/>
      <c r="J22" s="1208"/>
      <c r="K22" s="1208"/>
      <c r="L22" s="1208"/>
      <c r="M22" s="1208"/>
      <c r="N22" s="1208"/>
      <c r="O22" s="1294" t="n">
        <f aca="false">SUM(C22:N22)</f>
        <v>0</v>
      </c>
      <c r="P22" s="1126"/>
    </row>
    <row r="23" customFormat="false" ht="15.75" hidden="false" customHeight="false" outlineLevel="0" collapsed="false">
      <c r="A23" s="1127" t="s">
        <v>231</v>
      </c>
      <c r="B23" s="1128" t="s">
        <v>37</v>
      </c>
      <c r="C23" s="1208"/>
      <c r="D23" s="1208"/>
      <c r="E23" s="1208"/>
      <c r="F23" s="1208"/>
      <c r="G23" s="1208"/>
      <c r="H23" s="1208"/>
      <c r="I23" s="1208"/>
      <c r="J23" s="1208"/>
      <c r="K23" s="1208"/>
      <c r="L23" s="1208"/>
      <c r="M23" s="1208"/>
      <c r="N23" s="1208"/>
      <c r="O23" s="1294" t="n">
        <f aca="false">SUM(C23:N23)</f>
        <v>0</v>
      </c>
      <c r="P23" s="1126"/>
    </row>
    <row r="24" customFormat="false" ht="15.75" hidden="false" customHeight="false" outlineLevel="0" collapsed="false">
      <c r="A24" s="1127" t="s">
        <v>233</v>
      </c>
      <c r="B24" s="1128" t="s">
        <v>815</v>
      </c>
      <c r="C24" s="1208"/>
      <c r="D24" s="1208"/>
      <c r="E24" s="1208"/>
      <c r="F24" s="1208"/>
      <c r="G24" s="1208"/>
      <c r="H24" s="1208"/>
      <c r="I24" s="1208"/>
      <c r="J24" s="1208"/>
      <c r="K24" s="1208"/>
      <c r="L24" s="1208"/>
      <c r="M24" s="1208"/>
      <c r="N24" s="1208"/>
      <c r="O24" s="1294" t="n">
        <f aca="false">SUM(C24:N24)</f>
        <v>0</v>
      </c>
      <c r="P24" s="1126"/>
    </row>
    <row r="25" customFormat="false" ht="15.75" hidden="false" customHeight="false" outlineLevel="0" collapsed="false">
      <c r="A25" s="1127" t="s">
        <v>242</v>
      </c>
      <c r="B25" s="1128" t="s">
        <v>33</v>
      </c>
      <c r="C25" s="1208"/>
      <c r="D25" s="1208"/>
      <c r="E25" s="1208"/>
      <c r="F25" s="1208"/>
      <c r="G25" s="1208"/>
      <c r="H25" s="1208"/>
      <c r="I25" s="1208"/>
      <c r="J25" s="1208"/>
      <c r="K25" s="1208"/>
      <c r="L25" s="1208"/>
      <c r="M25" s="1208"/>
      <c r="N25" s="1208"/>
      <c r="O25" s="1294" t="n">
        <f aca="false">SUM(C25:N25)</f>
        <v>0</v>
      </c>
      <c r="P25" s="1126"/>
    </row>
    <row r="26" customFormat="false" ht="16.5" hidden="false" customHeight="false" outlineLevel="0" collapsed="false">
      <c r="A26" s="1127" t="s">
        <v>687</v>
      </c>
      <c r="B26" s="1128" t="s">
        <v>830</v>
      </c>
      <c r="C26" s="1208"/>
      <c r="D26" s="1208"/>
      <c r="E26" s="1208"/>
      <c r="F26" s="1208"/>
      <c r="G26" s="1208"/>
      <c r="H26" s="1208"/>
      <c r="I26" s="1208"/>
      <c r="J26" s="1208"/>
      <c r="K26" s="1208"/>
      <c r="L26" s="1208"/>
      <c r="M26" s="1208"/>
      <c r="N26" s="1208"/>
      <c r="O26" s="1294" t="n">
        <f aca="false">SUM(C26:N26)</f>
        <v>0</v>
      </c>
      <c r="P26" s="1126"/>
    </row>
    <row r="27" customFormat="false" ht="16.5" hidden="false" customHeight="false" outlineLevel="0" collapsed="false">
      <c r="A27" s="1142"/>
      <c r="B27" s="1133" t="s">
        <v>817</v>
      </c>
      <c r="C27" s="1210" t="n">
        <f aca="false">SUM(C16:C26)</f>
        <v>1536</v>
      </c>
      <c r="D27" s="1210" t="n">
        <f aca="false">SUM(D16:D26)</f>
        <v>1532</v>
      </c>
      <c r="E27" s="1210" t="n">
        <f aca="false">SUM(E16:E26)</f>
        <v>1547</v>
      </c>
      <c r="F27" s="1210" t="n">
        <f aca="false">SUM(F16:F26)</f>
        <v>1557</v>
      </c>
      <c r="G27" s="1210" t="n">
        <f aca="false">SUM(G16:G26)</f>
        <v>2558</v>
      </c>
      <c r="H27" s="1210" t="n">
        <f aca="false">SUM(H16:H26)</f>
        <v>2654</v>
      </c>
      <c r="I27" s="1210" t="n">
        <f aca="false">SUM(I16:I26)</f>
        <v>1897</v>
      </c>
      <c r="J27" s="1210" t="n">
        <f aca="false">SUM(J16:J26)</f>
        <v>3900</v>
      </c>
      <c r="K27" s="1210" t="n">
        <f aca="false">SUM(K16:K26)</f>
        <v>2695</v>
      </c>
      <c r="L27" s="1210" t="n">
        <f aca="false">SUM(L16:L26)</f>
        <v>1685</v>
      </c>
      <c r="M27" s="1210" t="n">
        <f aca="false">SUM(M16:M26)</f>
        <v>1676</v>
      </c>
      <c r="N27" s="1210" t="n">
        <f aca="false">SUM(N16:N26)</f>
        <v>1508</v>
      </c>
      <c r="O27" s="1211" t="n">
        <f aca="false">SUM(C27:N27)</f>
        <v>24745</v>
      </c>
      <c r="P27" s="1126"/>
    </row>
    <row r="28" customFormat="false" ht="16.5" hidden="false" customHeight="false" outlineLevel="0" collapsed="false">
      <c r="A28" s="1143"/>
      <c r="B28" s="1144" t="s">
        <v>818</v>
      </c>
      <c r="C28" s="1215" t="n">
        <f aca="false">C14-C27</f>
        <v>0</v>
      </c>
      <c r="D28" s="1215" t="n">
        <f aca="false">D14-D27</f>
        <v>0</v>
      </c>
      <c r="E28" s="1215" t="n">
        <f aca="false">E14-E27</f>
        <v>0</v>
      </c>
      <c r="F28" s="1215" t="n">
        <f aca="false">F14-F27</f>
        <v>0</v>
      </c>
      <c r="G28" s="1215" t="n">
        <f aca="false">G14-G27</f>
        <v>0</v>
      </c>
      <c r="H28" s="1215" t="n">
        <f aca="false">H14-H27</f>
        <v>0</v>
      </c>
      <c r="I28" s="1215" t="n">
        <f aca="false">I14-I27</f>
        <v>0</v>
      </c>
      <c r="J28" s="1215" t="n">
        <f aca="false">J14-J27</f>
        <v>0</v>
      </c>
      <c r="K28" s="1215" t="n">
        <f aca="false">K14-K27</f>
        <v>0</v>
      </c>
      <c r="L28" s="1215" t="n">
        <f aca="false">L14-L27</f>
        <v>0</v>
      </c>
      <c r="M28" s="1215" t="n">
        <f aca="false">M14-M27</f>
        <v>0</v>
      </c>
      <c r="N28" s="1145"/>
      <c r="O28" s="1146"/>
      <c r="P28" s="1126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720138888888889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10/A. sz. melléklet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5" zeroHeight="false" outlineLevelRow="0" outlineLevelCol="0"/>
  <cols>
    <col collapsed="false" customWidth="true" hidden="false" outlineLevel="0" max="1" min="1" style="322" width="4.14"/>
    <col collapsed="false" customWidth="true" hidden="false" outlineLevel="0" max="2" min="2" style="322" width="3.85"/>
    <col collapsed="false" customWidth="true" hidden="false" outlineLevel="0" max="3" min="3" style="323" width="23.28"/>
    <col collapsed="false" customWidth="true" hidden="false" outlineLevel="0" max="4" min="4" style="323" width="8.14"/>
    <col collapsed="false" customWidth="true" hidden="false" outlineLevel="0" max="5" min="5" style="323" width="6.41"/>
    <col collapsed="false" customWidth="true" hidden="false" outlineLevel="0" max="7" min="6" style="322" width="8.14"/>
    <col collapsed="false" customWidth="true" hidden="false" outlineLevel="0" max="8" min="8" style="322" width="7.7"/>
    <col collapsed="false" customWidth="true" hidden="false" outlineLevel="0" max="10" min="9" style="322" width="8.14"/>
    <col collapsed="false" customWidth="true" hidden="false" outlineLevel="0" max="11" min="11" style="322" width="7.28"/>
    <col collapsed="false" customWidth="true" hidden="false" outlineLevel="0" max="13" min="12" style="322" width="8.14"/>
    <col collapsed="false" customWidth="true" hidden="false" outlineLevel="0" max="14" min="14" style="322" width="7.56"/>
    <col collapsed="false" customWidth="true" hidden="false" outlineLevel="0" max="18" min="15" style="322" width="8.14"/>
    <col collapsed="false" customWidth="true" hidden="false" outlineLevel="0" max="19" min="19" style="322" width="23.7"/>
    <col collapsed="false" customWidth="false" hidden="false" outlineLevel="0" max="257" min="20" style="322" width="9.14"/>
  </cols>
  <sheetData>
    <row r="1" s="325" customFormat="true" ht="20.25" hidden="false" customHeight="true" outlineLevel="0" collapsed="false">
      <c r="A1" s="1332" t="s">
        <v>839</v>
      </c>
      <c r="B1" s="1332"/>
      <c r="C1" s="1332"/>
      <c r="D1" s="1332"/>
      <c r="E1" s="1332"/>
      <c r="F1" s="1332"/>
      <c r="G1" s="1332"/>
      <c r="H1" s="1332"/>
      <c r="I1" s="1332"/>
      <c r="J1" s="1332"/>
      <c r="K1" s="1332"/>
      <c r="L1" s="1332"/>
      <c r="M1" s="1332"/>
      <c r="N1" s="1332"/>
      <c r="O1" s="1332"/>
      <c r="P1" s="1332"/>
      <c r="Q1" s="1332"/>
      <c r="R1" s="1332"/>
      <c r="S1" s="324"/>
      <c r="T1" s="324"/>
      <c r="U1" s="324"/>
      <c r="V1" s="324"/>
      <c r="W1" s="324"/>
      <c r="X1" s="324"/>
      <c r="Y1" s="324"/>
      <c r="Z1" s="324"/>
      <c r="AA1" s="324"/>
    </row>
    <row r="2" s="325" customFormat="true" ht="16.5" hidden="false" customHeight="false" outlineLevel="0" collapsed="false">
      <c r="A2" s="324"/>
      <c r="B2" s="324"/>
      <c r="C2" s="324"/>
      <c r="D2" s="324"/>
      <c r="E2" s="324"/>
      <c r="F2" s="324"/>
      <c r="G2" s="324"/>
      <c r="H2" s="324"/>
      <c r="I2" s="324"/>
      <c r="J2" s="324"/>
      <c r="K2" s="324"/>
      <c r="L2" s="324"/>
      <c r="M2" s="324"/>
      <c r="N2" s="324"/>
      <c r="O2" s="324"/>
      <c r="P2" s="324"/>
      <c r="Q2" s="324"/>
      <c r="R2" s="1333" t="s">
        <v>156</v>
      </c>
    </row>
    <row r="3" s="325" customFormat="true" ht="15" hidden="false" customHeight="true" outlineLevel="0" collapsed="false">
      <c r="A3" s="1217" t="s">
        <v>214</v>
      </c>
      <c r="B3" s="328" t="s">
        <v>215</v>
      </c>
      <c r="C3" s="328"/>
      <c r="D3" s="1334" t="s">
        <v>840</v>
      </c>
      <c r="E3" s="1334"/>
      <c r="F3" s="1334"/>
      <c r="G3" s="1334"/>
      <c r="H3" s="1334"/>
      <c r="I3" s="1334"/>
      <c r="J3" s="1334"/>
      <c r="K3" s="1334"/>
      <c r="L3" s="1334"/>
      <c r="M3" s="1334"/>
      <c r="N3" s="1334"/>
      <c r="O3" s="1334"/>
      <c r="P3" s="1334"/>
      <c r="Q3" s="1334"/>
      <c r="R3" s="1334"/>
    </row>
    <row r="4" s="332" customFormat="true" ht="12" hidden="false" customHeight="true" outlineLevel="0" collapsed="false">
      <c r="A4" s="1217"/>
      <c r="B4" s="328"/>
      <c r="C4" s="328"/>
      <c r="D4" s="1335" t="s">
        <v>391</v>
      </c>
      <c r="E4" s="1335"/>
      <c r="F4" s="1335"/>
      <c r="G4" s="1220" t="s">
        <v>392</v>
      </c>
      <c r="H4" s="1220"/>
      <c r="I4" s="1220"/>
      <c r="J4" s="1335" t="s">
        <v>393</v>
      </c>
      <c r="K4" s="1335"/>
      <c r="L4" s="1335"/>
      <c r="M4" s="1220" t="s">
        <v>394</v>
      </c>
      <c r="N4" s="1220"/>
      <c r="O4" s="1220"/>
      <c r="P4" s="1221" t="s">
        <v>401</v>
      </c>
      <c r="Q4" s="1221"/>
      <c r="R4" s="1221"/>
    </row>
    <row r="5" s="336" customFormat="true" ht="36" hidden="false" customHeight="true" outlineLevel="0" collapsed="false">
      <c r="A5" s="1217"/>
      <c r="B5" s="328"/>
      <c r="C5" s="328"/>
      <c r="D5" s="1336" t="s">
        <v>51</v>
      </c>
      <c r="E5" s="1336"/>
      <c r="F5" s="1336"/>
      <c r="G5" s="1337" t="s">
        <v>52</v>
      </c>
      <c r="H5" s="1337"/>
      <c r="I5" s="1337"/>
      <c r="J5" s="1336" t="s">
        <v>53</v>
      </c>
      <c r="K5" s="1336"/>
      <c r="L5" s="1336"/>
      <c r="M5" s="1337" t="s">
        <v>140</v>
      </c>
      <c r="N5" s="1337"/>
      <c r="O5" s="1337"/>
      <c r="P5" s="1221"/>
      <c r="Q5" s="1221"/>
      <c r="R5" s="1221"/>
      <c r="S5" s="339"/>
    </row>
    <row r="6" s="339" customFormat="true" ht="31.5" hidden="false" customHeight="true" outlineLevel="0" collapsed="false">
      <c r="A6" s="1217"/>
      <c r="B6" s="328"/>
      <c r="C6" s="328"/>
      <c r="D6" s="1338" t="s">
        <v>221</v>
      </c>
      <c r="E6" s="1183" t="s">
        <v>306</v>
      </c>
      <c r="F6" s="1339" t="s">
        <v>221</v>
      </c>
      <c r="G6" s="1340" t="s">
        <v>221</v>
      </c>
      <c r="H6" s="1183" t="s">
        <v>306</v>
      </c>
      <c r="I6" s="1184" t="s">
        <v>221</v>
      </c>
      <c r="J6" s="1338" t="s">
        <v>221</v>
      </c>
      <c r="K6" s="1183" t="s">
        <v>306</v>
      </c>
      <c r="L6" s="1339" t="s">
        <v>221</v>
      </c>
      <c r="M6" s="1340" t="s">
        <v>221</v>
      </c>
      <c r="N6" s="1183" t="s">
        <v>306</v>
      </c>
      <c r="O6" s="1184" t="s">
        <v>221</v>
      </c>
      <c r="P6" s="1338" t="s">
        <v>221</v>
      </c>
      <c r="Q6" s="1183" t="s">
        <v>306</v>
      </c>
      <c r="R6" s="1182" t="s">
        <v>221</v>
      </c>
    </row>
    <row r="7" s="349" customFormat="true" ht="20.45" hidden="false" customHeight="true" outlineLevel="0" collapsed="false">
      <c r="A7" s="340" t="s">
        <v>223</v>
      </c>
      <c r="B7" s="1341" t="s">
        <v>69</v>
      </c>
      <c r="C7" s="1342" t="s">
        <v>224</v>
      </c>
      <c r="D7" s="343" t="n">
        <v>6550</v>
      </c>
      <c r="E7" s="344"/>
      <c r="F7" s="1229" t="n">
        <v>6550</v>
      </c>
      <c r="G7" s="1230"/>
      <c r="H7" s="345"/>
      <c r="I7" s="1231"/>
      <c r="J7" s="345"/>
      <c r="K7" s="345"/>
      <c r="L7" s="1343"/>
      <c r="M7" s="1230"/>
      <c r="N7" s="345"/>
      <c r="O7" s="1231" t="n">
        <f aca="false">M7+N7</f>
        <v>0</v>
      </c>
      <c r="P7" s="346" t="n">
        <f aca="false">D7+G7+J7+M7</f>
        <v>6550</v>
      </c>
      <c r="Q7" s="347" t="n">
        <f aca="false">E7+H7+K7+N7</f>
        <v>0</v>
      </c>
      <c r="R7" s="348" t="n">
        <f aca="false">F7+I7+L7+O7</f>
        <v>6550</v>
      </c>
    </row>
    <row r="8" s="349" customFormat="true" ht="20.45" hidden="false" customHeight="true" outlineLevel="0" collapsed="false">
      <c r="A8" s="340"/>
      <c r="B8" s="1344" t="s">
        <v>74</v>
      </c>
      <c r="C8" s="1345" t="s">
        <v>225</v>
      </c>
      <c r="D8" s="352"/>
      <c r="E8" s="353"/>
      <c r="F8" s="1256"/>
      <c r="G8" s="1232"/>
      <c r="H8" s="356"/>
      <c r="I8" s="1279"/>
      <c r="J8" s="356"/>
      <c r="K8" s="356"/>
      <c r="L8" s="1346"/>
      <c r="M8" s="1232"/>
      <c r="N8" s="356"/>
      <c r="O8" s="1231" t="n">
        <f aca="false">M8+N8</f>
        <v>0</v>
      </c>
      <c r="P8" s="346" t="n">
        <f aca="false">D8+G8+J8+M8</f>
        <v>0</v>
      </c>
      <c r="Q8" s="347" t="n">
        <f aca="false">E8+H8+K8+N8</f>
        <v>0</v>
      </c>
      <c r="R8" s="348" t="n">
        <f aca="false">F8+I8+L8+O8</f>
        <v>0</v>
      </c>
    </row>
    <row r="9" s="349" customFormat="true" ht="20.45" hidden="false" customHeight="true" outlineLevel="0" collapsed="false">
      <c r="A9" s="340"/>
      <c r="B9" s="1344" t="s">
        <v>79</v>
      </c>
      <c r="C9" s="1345" t="s">
        <v>173</v>
      </c>
      <c r="D9" s="353" t="n">
        <f aca="false">D10+D11</f>
        <v>27302</v>
      </c>
      <c r="E9" s="353" t="n">
        <f aca="false">E10+E11</f>
        <v>14</v>
      </c>
      <c r="F9" s="1233" t="n">
        <f aca="false">F10+F11</f>
        <v>27316</v>
      </c>
      <c r="G9" s="1347" t="n">
        <f aca="false">G10+G11</f>
        <v>6168</v>
      </c>
      <c r="H9" s="353" t="n">
        <f aca="false">H10+H11</f>
        <v>-112</v>
      </c>
      <c r="I9" s="1234" t="n">
        <f aca="false">I10+I11</f>
        <v>6056</v>
      </c>
      <c r="J9" s="360" t="n">
        <f aca="false">J10+J11</f>
        <v>5597</v>
      </c>
      <c r="K9" s="353" t="n">
        <f aca="false">K10+K11</f>
        <v>-79</v>
      </c>
      <c r="L9" s="1233" t="n">
        <f aca="false">L10+L11</f>
        <v>5518</v>
      </c>
      <c r="M9" s="1347" t="n">
        <f aca="false">M10+M11</f>
        <v>3361</v>
      </c>
      <c r="N9" s="353" t="n">
        <f aca="false">N10+N11</f>
        <v>436</v>
      </c>
      <c r="O9" s="1234" t="n">
        <f aca="false">O10+O11</f>
        <v>3797</v>
      </c>
      <c r="P9" s="1236" t="n">
        <f aca="false">P10+P11</f>
        <v>42428</v>
      </c>
      <c r="Q9" s="347" t="n">
        <f aca="false">E9+H9+K9+N9</f>
        <v>259</v>
      </c>
      <c r="R9" s="348" t="n">
        <f aca="false">F9+I9+L9+O9</f>
        <v>42687</v>
      </c>
    </row>
    <row r="10" s="349" customFormat="true" ht="16.9" hidden="false" customHeight="true" outlineLevel="0" collapsed="false">
      <c r="A10" s="340"/>
      <c r="B10" s="1344"/>
      <c r="C10" s="1348" t="s">
        <v>824</v>
      </c>
      <c r="D10" s="1191" t="n">
        <v>13306</v>
      </c>
      <c r="E10" s="615" t="n">
        <v>14</v>
      </c>
      <c r="F10" s="1349" t="n">
        <f aca="false">D10+E10</f>
        <v>13320</v>
      </c>
      <c r="G10" s="1241" t="n">
        <v>6168</v>
      </c>
      <c r="H10" s="1242" t="n">
        <v>-112</v>
      </c>
      <c r="I10" s="1350" t="n">
        <f aca="false">G10+H10</f>
        <v>6056</v>
      </c>
      <c r="J10" s="1242" t="n">
        <v>5198</v>
      </c>
      <c r="K10" s="1242" t="n">
        <v>-79</v>
      </c>
      <c r="L10" s="1351" t="n">
        <f aca="false">J10+K10</f>
        <v>5119</v>
      </c>
      <c r="M10" s="1241" t="n">
        <v>3160</v>
      </c>
      <c r="N10" s="1242" t="n">
        <v>436</v>
      </c>
      <c r="O10" s="1231" t="n">
        <f aca="false">M10+N10</f>
        <v>3596</v>
      </c>
      <c r="P10" s="346" t="n">
        <f aca="false">D10+G10+J10+M10</f>
        <v>27832</v>
      </c>
      <c r="Q10" s="347" t="n">
        <f aca="false">E10+H10+K10+N10</f>
        <v>259</v>
      </c>
      <c r="R10" s="348" t="n">
        <f aca="false">F10+I10+L10+O10</f>
        <v>28091</v>
      </c>
    </row>
    <row r="11" s="349" customFormat="true" ht="16.15" hidden="false" customHeight="true" outlineLevel="0" collapsed="false">
      <c r="A11" s="340"/>
      <c r="B11" s="1344"/>
      <c r="C11" s="1348" t="s">
        <v>825</v>
      </c>
      <c r="D11" s="1191" t="n">
        <v>13996</v>
      </c>
      <c r="E11" s="615"/>
      <c r="F11" s="1349" t="n">
        <f aca="false">D11+E11</f>
        <v>13996</v>
      </c>
      <c r="G11" s="1241"/>
      <c r="H11" s="1242"/>
      <c r="I11" s="1350"/>
      <c r="J11" s="1242" t="n">
        <v>399</v>
      </c>
      <c r="K11" s="1242"/>
      <c r="L11" s="1351" t="n">
        <f aca="false">J11+K11</f>
        <v>399</v>
      </c>
      <c r="M11" s="1241" t="n">
        <v>201</v>
      </c>
      <c r="N11" s="1242"/>
      <c r="O11" s="1231" t="n">
        <f aca="false">M11+N11</f>
        <v>201</v>
      </c>
      <c r="P11" s="346" t="n">
        <f aca="false">D11+G11+J11+M11</f>
        <v>14596</v>
      </c>
      <c r="Q11" s="347" t="n">
        <f aca="false">E11+H11+K11+N11</f>
        <v>0</v>
      </c>
      <c r="R11" s="348" t="n">
        <f aca="false">F11+I11+L11+O11</f>
        <v>14596</v>
      </c>
    </row>
    <row r="12" s="349" customFormat="true" ht="25.15" hidden="false" customHeight="true" outlineLevel="0" collapsed="false">
      <c r="A12" s="340"/>
      <c r="B12" s="1344" t="s">
        <v>83</v>
      </c>
      <c r="C12" s="1352" t="s">
        <v>226</v>
      </c>
      <c r="D12" s="352" t="n">
        <v>3037</v>
      </c>
      <c r="E12" s="353" t="n">
        <v>-11</v>
      </c>
      <c r="F12" s="1256" t="n">
        <f aca="false">D12+E12</f>
        <v>3026</v>
      </c>
      <c r="G12" s="1232" t="n">
        <v>143</v>
      </c>
      <c r="H12" s="356" t="n">
        <v>-103</v>
      </c>
      <c r="I12" s="1279" t="n">
        <f aca="false">G12+H12</f>
        <v>40</v>
      </c>
      <c r="J12" s="356" t="n">
        <v>85</v>
      </c>
      <c r="K12" s="356" t="n">
        <v>74</v>
      </c>
      <c r="L12" s="1346" t="n">
        <f aca="false">J12+K12</f>
        <v>159</v>
      </c>
      <c r="M12" s="1232"/>
      <c r="N12" s="356"/>
      <c r="O12" s="1231" t="n">
        <f aca="false">M12+N12</f>
        <v>0</v>
      </c>
      <c r="P12" s="346" t="n">
        <f aca="false">D12+G12+J12+M12</f>
        <v>3265</v>
      </c>
      <c r="Q12" s="347" t="n">
        <f aca="false">E12+H12+K12+N12</f>
        <v>-40</v>
      </c>
      <c r="R12" s="348" t="n">
        <f aca="false">F12+I12+L12+O12</f>
        <v>3225</v>
      </c>
    </row>
    <row r="13" s="349" customFormat="true" ht="20.45" hidden="false" customHeight="true" outlineLevel="0" collapsed="false">
      <c r="A13" s="340"/>
      <c r="B13" s="1344" t="s">
        <v>88</v>
      </c>
      <c r="C13" s="1352" t="s">
        <v>177</v>
      </c>
      <c r="D13" s="352"/>
      <c r="E13" s="353"/>
      <c r="F13" s="1256"/>
      <c r="G13" s="1232"/>
      <c r="H13" s="356"/>
      <c r="I13" s="1279"/>
      <c r="J13" s="356"/>
      <c r="K13" s="356"/>
      <c r="L13" s="1346"/>
      <c r="M13" s="1232"/>
      <c r="N13" s="356"/>
      <c r="O13" s="1231" t="n">
        <f aca="false">M13+N13</f>
        <v>0</v>
      </c>
      <c r="P13" s="346" t="n">
        <f aca="false">D13+G13+J13+M13</f>
        <v>0</v>
      </c>
      <c r="Q13" s="347" t="n">
        <f aca="false">E13+H13+K13+N13</f>
        <v>0</v>
      </c>
      <c r="R13" s="348" t="n">
        <f aca="false">F13+I13+L13+O13</f>
        <v>0</v>
      </c>
    </row>
    <row r="14" s="349" customFormat="true" ht="23.45" hidden="false" customHeight="true" outlineLevel="0" collapsed="false">
      <c r="A14" s="340"/>
      <c r="B14" s="1344" t="s">
        <v>227</v>
      </c>
      <c r="C14" s="1352" t="s">
        <v>228</v>
      </c>
      <c r="D14" s="352"/>
      <c r="E14" s="353"/>
      <c r="F14" s="1256"/>
      <c r="G14" s="1232"/>
      <c r="H14" s="356"/>
      <c r="I14" s="1279"/>
      <c r="J14" s="356"/>
      <c r="K14" s="356"/>
      <c r="L14" s="1346"/>
      <c r="M14" s="1232"/>
      <c r="N14" s="356"/>
      <c r="O14" s="1231" t="n">
        <f aca="false">M14+N14</f>
        <v>0</v>
      </c>
      <c r="P14" s="346" t="n">
        <f aca="false">D14+G14+J14+M14</f>
        <v>0</v>
      </c>
      <c r="Q14" s="347" t="n">
        <f aca="false">E14+H14+K14+N14</f>
        <v>0</v>
      </c>
      <c r="R14" s="348" t="n">
        <f aca="false">F14+I14+L14+O14</f>
        <v>0</v>
      </c>
    </row>
    <row r="15" s="349" customFormat="true" ht="20.45" hidden="false" customHeight="true" outlineLevel="0" collapsed="false">
      <c r="A15" s="340"/>
      <c r="B15" s="1344" t="s">
        <v>229</v>
      </c>
      <c r="C15" s="1353" t="s">
        <v>230</v>
      </c>
      <c r="D15" s="352"/>
      <c r="E15" s="353"/>
      <c r="F15" s="1256"/>
      <c r="G15" s="1232"/>
      <c r="H15" s="356"/>
      <c r="I15" s="1279"/>
      <c r="J15" s="356"/>
      <c r="K15" s="356"/>
      <c r="L15" s="1346"/>
      <c r="M15" s="1232"/>
      <c r="N15" s="356"/>
      <c r="O15" s="1231" t="n">
        <f aca="false">M15+N15</f>
        <v>0</v>
      </c>
      <c r="P15" s="346" t="n">
        <f aca="false">D15+G15+J15+M15</f>
        <v>0</v>
      </c>
      <c r="Q15" s="347" t="n">
        <f aca="false">E15+H15+K15+N15</f>
        <v>0</v>
      </c>
      <c r="R15" s="348" t="n">
        <f aca="false">F15+I15+L15+O15</f>
        <v>0</v>
      </c>
    </row>
    <row r="16" s="349" customFormat="true" ht="20.45" hidden="false" customHeight="true" outlineLevel="0" collapsed="false">
      <c r="A16" s="340"/>
      <c r="B16" s="1344" t="s">
        <v>231</v>
      </c>
      <c r="C16" s="1352" t="s">
        <v>232</v>
      </c>
      <c r="D16" s="352"/>
      <c r="E16" s="353"/>
      <c r="F16" s="1256"/>
      <c r="G16" s="1232"/>
      <c r="H16" s="356"/>
      <c r="I16" s="1279"/>
      <c r="J16" s="356"/>
      <c r="K16" s="356"/>
      <c r="L16" s="1346"/>
      <c r="M16" s="1232"/>
      <c r="N16" s="356"/>
      <c r="O16" s="1231" t="n">
        <f aca="false">M16+N16</f>
        <v>0</v>
      </c>
      <c r="P16" s="346" t="n">
        <f aca="false">D16+G16+J16+M16</f>
        <v>0</v>
      </c>
      <c r="Q16" s="347" t="n">
        <f aca="false">E16+H16+K16+N16</f>
        <v>0</v>
      </c>
      <c r="R16" s="348" t="n">
        <f aca="false">F16+I16+L16+O16</f>
        <v>0</v>
      </c>
    </row>
    <row r="17" s="349" customFormat="true" ht="20.45" hidden="false" customHeight="true" outlineLevel="0" collapsed="false">
      <c r="A17" s="340"/>
      <c r="B17" s="1354" t="s">
        <v>234</v>
      </c>
      <c r="C17" s="1354"/>
      <c r="D17" s="362" t="n">
        <f aca="false">D7+D8+D9+D12+D13+D14+D15+D16</f>
        <v>36889</v>
      </c>
      <c r="E17" s="362" t="n">
        <f aca="false">E7+E8+E9+E12+E13+E14+E15+E16</f>
        <v>3</v>
      </c>
      <c r="F17" s="1247" t="n">
        <f aca="false">F7+F8+F9+F12+F13+F14+F15+F16</f>
        <v>36892</v>
      </c>
      <c r="G17" s="1248" t="n">
        <f aca="false">G7+G8+G9+G12+G13+G14+G15+G16</f>
        <v>6311</v>
      </c>
      <c r="H17" s="362" t="n">
        <f aca="false">H7+H8+H9+H12+H13+H14+H15+H16</f>
        <v>-215</v>
      </c>
      <c r="I17" s="363" t="n">
        <f aca="false">I7+I8+I9+I12+I13+I14+I15+I16</f>
        <v>6096</v>
      </c>
      <c r="J17" s="362" t="n">
        <f aca="false">J7+J8+J9+J12+J13+J14+J15+J16</f>
        <v>5682</v>
      </c>
      <c r="K17" s="362" t="n">
        <f aca="false">K7+K8+K9+K12+K13+K14+K15+K16</f>
        <v>-5</v>
      </c>
      <c r="L17" s="1247" t="n">
        <f aca="false">L7+L8+L9+L12+L13+L14+L15+L16</f>
        <v>5677</v>
      </c>
      <c r="M17" s="1248" t="n">
        <f aca="false">M7+M8+M9+M12+M13+M14+M15+M16</f>
        <v>3361</v>
      </c>
      <c r="N17" s="362" t="n">
        <f aca="false">N7+N8+N9+N12+N13+N14+N15+N16</f>
        <v>436</v>
      </c>
      <c r="O17" s="363" t="n">
        <f aca="false">O7+O8+O9+O12+O13+O14+O15+O16</f>
        <v>3797</v>
      </c>
      <c r="P17" s="362" t="n">
        <f aca="false">P7+P8+P9+P12+P13+P14+P15+P16</f>
        <v>52243</v>
      </c>
      <c r="Q17" s="362" t="n">
        <f aca="false">Q7+Q8+Q9+Q12+Q13+Q14+Q15+Q16</f>
        <v>219</v>
      </c>
      <c r="R17" s="1250" t="n">
        <f aca="false">R7+R8+R9+R12+R13+R14+R15+R16</f>
        <v>52462</v>
      </c>
    </row>
    <row r="18" s="349" customFormat="true" ht="20.45" hidden="false" customHeight="true" outlineLevel="0" collapsed="false">
      <c r="A18" s="364" t="s">
        <v>235</v>
      </c>
      <c r="B18" s="1344" t="s">
        <v>69</v>
      </c>
      <c r="C18" s="1345" t="s">
        <v>826</v>
      </c>
      <c r="D18" s="358"/>
      <c r="E18" s="353"/>
      <c r="F18" s="1251"/>
      <c r="G18" s="1252"/>
      <c r="H18" s="365"/>
      <c r="I18" s="1253"/>
      <c r="J18" s="365"/>
      <c r="K18" s="365"/>
      <c r="L18" s="1355"/>
      <c r="M18" s="1280"/>
      <c r="N18" s="354"/>
      <c r="O18" s="1281"/>
      <c r="P18" s="346" t="n">
        <f aca="false">D18+G18+J18+M18</f>
        <v>0</v>
      </c>
      <c r="Q18" s="347" t="n">
        <f aca="false">E18+H18+K18+N18</f>
        <v>0</v>
      </c>
      <c r="R18" s="348" t="n">
        <f aca="false">F18+I18+L18+O18</f>
        <v>0</v>
      </c>
    </row>
    <row r="19" s="349" customFormat="true" ht="16.9" hidden="false" customHeight="true" outlineLevel="0" collapsed="false">
      <c r="A19" s="364"/>
      <c r="B19" s="1344" t="s">
        <v>74</v>
      </c>
      <c r="C19" s="1345" t="s">
        <v>173</v>
      </c>
      <c r="D19" s="358" t="n">
        <f aca="false">D20</f>
        <v>0</v>
      </c>
      <c r="E19" s="358" t="n">
        <f aca="false">E20</f>
        <v>95</v>
      </c>
      <c r="F19" s="367" t="n">
        <f aca="false">F20</f>
        <v>95</v>
      </c>
      <c r="G19" s="365" t="n">
        <f aca="false">G20</f>
        <v>0</v>
      </c>
      <c r="H19" s="358" t="n">
        <f aca="false">H20</f>
        <v>142</v>
      </c>
      <c r="I19" s="367" t="n">
        <f aca="false">I20</f>
        <v>142</v>
      </c>
      <c r="J19" s="365" t="n">
        <f aca="false">J20</f>
        <v>0</v>
      </c>
      <c r="K19" s="358" t="n">
        <f aca="false">K20</f>
        <v>94</v>
      </c>
      <c r="L19" s="367" t="n">
        <f aca="false">L20</f>
        <v>94</v>
      </c>
      <c r="M19" s="365" t="n">
        <f aca="false">M20</f>
        <v>0</v>
      </c>
      <c r="N19" s="358" t="n">
        <f aca="false">N20</f>
        <v>0</v>
      </c>
      <c r="O19" s="367" t="n">
        <f aca="false">O20</f>
        <v>0</v>
      </c>
      <c r="P19" s="365" t="n">
        <f aca="false">P20</f>
        <v>0</v>
      </c>
      <c r="Q19" s="358" t="n">
        <f aca="false">Q20</f>
        <v>331</v>
      </c>
      <c r="R19" s="367" t="n">
        <f aca="false">R20</f>
        <v>331</v>
      </c>
    </row>
    <row r="20" s="349" customFormat="true" ht="16.9" hidden="false" customHeight="true" outlineLevel="0" collapsed="false">
      <c r="A20" s="364"/>
      <c r="B20" s="1344"/>
      <c r="C20" s="1348" t="s">
        <v>824</v>
      </c>
      <c r="D20" s="1197"/>
      <c r="E20" s="615" t="n">
        <v>95</v>
      </c>
      <c r="F20" s="1349" t="n">
        <f aca="false">D20+E20</f>
        <v>95</v>
      </c>
      <c r="G20" s="1356"/>
      <c r="H20" s="1357" t="n">
        <v>142</v>
      </c>
      <c r="I20" s="1358" t="n">
        <f aca="false">G20+H20</f>
        <v>142</v>
      </c>
      <c r="J20" s="1357"/>
      <c r="K20" s="1357" t="n">
        <v>94</v>
      </c>
      <c r="L20" s="1359" t="n">
        <f aca="false">J20+K20</f>
        <v>94</v>
      </c>
      <c r="M20" s="1360"/>
      <c r="N20" s="1361"/>
      <c r="O20" s="1362"/>
      <c r="P20" s="1244" t="n">
        <f aca="false">D20+G20+J20+M20</f>
        <v>0</v>
      </c>
      <c r="Q20" s="1245" t="n">
        <f aca="false">E20+H20+K20+N20</f>
        <v>331</v>
      </c>
      <c r="R20" s="1246" t="n">
        <f aca="false">F20+I20+L20+O20</f>
        <v>331</v>
      </c>
    </row>
    <row r="21" s="349" customFormat="true" ht="19.15" hidden="false" customHeight="true" outlineLevel="0" collapsed="false">
      <c r="A21" s="364"/>
      <c r="B21" s="1344" t="s">
        <v>79</v>
      </c>
      <c r="C21" s="1352" t="s">
        <v>237</v>
      </c>
      <c r="D21" s="358"/>
      <c r="E21" s="353"/>
      <c r="F21" s="1251"/>
      <c r="G21" s="1252"/>
      <c r="H21" s="365"/>
      <c r="I21" s="1253"/>
      <c r="J21" s="365"/>
      <c r="K21" s="365"/>
      <c r="L21" s="1355"/>
      <c r="M21" s="1280"/>
      <c r="N21" s="354"/>
      <c r="O21" s="1281"/>
      <c r="P21" s="346" t="n">
        <f aca="false">D21+G21+J21+M21</f>
        <v>0</v>
      </c>
      <c r="Q21" s="347" t="n">
        <f aca="false">E21+H21+K21+N21</f>
        <v>0</v>
      </c>
      <c r="R21" s="348" t="n">
        <f aca="false">F21+I21+L21+O21</f>
        <v>0</v>
      </c>
    </row>
    <row r="22" s="349" customFormat="true" ht="22.9" hidden="false" customHeight="true" outlineLevel="0" collapsed="false">
      <c r="A22" s="364"/>
      <c r="B22" s="1344" t="s">
        <v>83</v>
      </c>
      <c r="C22" s="1352" t="s">
        <v>238</v>
      </c>
      <c r="D22" s="358"/>
      <c r="E22" s="353"/>
      <c r="F22" s="1251"/>
      <c r="G22" s="1254"/>
      <c r="H22" s="365"/>
      <c r="I22" s="1255"/>
      <c r="J22" s="359"/>
      <c r="K22" s="365"/>
      <c r="L22" s="1363"/>
      <c r="M22" s="1232"/>
      <c r="N22" s="356"/>
      <c r="O22" s="1279"/>
      <c r="P22" s="346" t="n">
        <f aca="false">D22+G22+J22+M22</f>
        <v>0</v>
      </c>
      <c r="Q22" s="347" t="n">
        <f aca="false">E22+H22+K22+N22</f>
        <v>0</v>
      </c>
      <c r="R22" s="348" t="n">
        <f aca="false">F22+I22+L22+O22</f>
        <v>0</v>
      </c>
    </row>
    <row r="23" s="349" customFormat="true" ht="16.9" hidden="false" customHeight="true" outlineLevel="0" collapsed="false">
      <c r="A23" s="364"/>
      <c r="B23" s="1344" t="s">
        <v>88</v>
      </c>
      <c r="C23" s="1352" t="s">
        <v>177</v>
      </c>
      <c r="D23" s="352"/>
      <c r="E23" s="353"/>
      <c r="F23" s="1256"/>
      <c r="G23" s="1252"/>
      <c r="H23" s="365"/>
      <c r="I23" s="1253"/>
      <c r="J23" s="365"/>
      <c r="K23" s="365"/>
      <c r="L23" s="1355"/>
      <c r="M23" s="1280"/>
      <c r="N23" s="354"/>
      <c r="O23" s="1281"/>
      <c r="P23" s="346" t="n">
        <f aca="false">D23+G23+J23+M23</f>
        <v>0</v>
      </c>
      <c r="Q23" s="347" t="n">
        <f aca="false">E23+H23+K23+N23</f>
        <v>0</v>
      </c>
      <c r="R23" s="348" t="n">
        <f aca="false">F23+I23+L23+O23</f>
        <v>0</v>
      </c>
    </row>
    <row r="24" s="349" customFormat="true" ht="23.45" hidden="false" customHeight="true" outlineLevel="0" collapsed="false">
      <c r="A24" s="364"/>
      <c r="B24" s="1344" t="s">
        <v>227</v>
      </c>
      <c r="C24" s="1352" t="s">
        <v>239</v>
      </c>
      <c r="D24" s="1257"/>
      <c r="E24" s="369"/>
      <c r="F24" s="1258"/>
      <c r="G24" s="1259"/>
      <c r="H24" s="371"/>
      <c r="I24" s="1260"/>
      <c r="J24" s="371"/>
      <c r="K24" s="371"/>
      <c r="L24" s="1364"/>
      <c r="M24" s="1252"/>
      <c r="N24" s="358"/>
      <c r="O24" s="367"/>
      <c r="P24" s="346" t="n">
        <f aca="false">D24+G24+J24+M24</f>
        <v>0</v>
      </c>
      <c r="Q24" s="347" t="n">
        <f aca="false">E24+H24+K24+N24</f>
        <v>0</v>
      </c>
      <c r="R24" s="348" t="n">
        <f aca="false">F24+I24+L24+O24</f>
        <v>0</v>
      </c>
    </row>
    <row r="25" s="349" customFormat="true" ht="22.15" hidden="false" customHeight="true" outlineLevel="0" collapsed="false">
      <c r="A25" s="364"/>
      <c r="B25" s="1344" t="s">
        <v>229</v>
      </c>
      <c r="C25" s="1353" t="s">
        <v>240</v>
      </c>
      <c r="D25" s="1257"/>
      <c r="E25" s="372"/>
      <c r="F25" s="1258"/>
      <c r="G25" s="1259"/>
      <c r="H25" s="371"/>
      <c r="I25" s="1260"/>
      <c r="J25" s="371"/>
      <c r="K25" s="371"/>
      <c r="L25" s="1364"/>
      <c r="M25" s="1252"/>
      <c r="N25" s="358"/>
      <c r="O25" s="367"/>
      <c r="P25" s="346" t="n">
        <f aca="false">D25+G25+J25+M25</f>
        <v>0</v>
      </c>
      <c r="Q25" s="347" t="n">
        <f aca="false">E25+H25+K25+N25</f>
        <v>0</v>
      </c>
      <c r="R25" s="348" t="n">
        <f aca="false">F25+I25+L25+O25</f>
        <v>0</v>
      </c>
    </row>
    <row r="26" s="349" customFormat="true" ht="20.45" hidden="false" customHeight="true" outlineLevel="0" collapsed="false">
      <c r="A26" s="364"/>
      <c r="B26" s="1344" t="s">
        <v>231</v>
      </c>
      <c r="C26" s="1353" t="s">
        <v>230</v>
      </c>
      <c r="D26" s="1257"/>
      <c r="E26" s="372"/>
      <c r="F26" s="1258"/>
      <c r="G26" s="1259"/>
      <c r="H26" s="371"/>
      <c r="I26" s="1260"/>
      <c r="J26" s="371"/>
      <c r="K26" s="371"/>
      <c r="L26" s="1364"/>
      <c r="M26" s="1252"/>
      <c r="N26" s="358"/>
      <c r="O26" s="367"/>
      <c r="P26" s="346" t="n">
        <f aca="false">D26+G26+J26+M26</f>
        <v>0</v>
      </c>
      <c r="Q26" s="347" t="n">
        <f aca="false">E26+H26+K26+N26</f>
        <v>0</v>
      </c>
      <c r="R26" s="348" t="n">
        <f aca="false">F26+I26+L26+O26</f>
        <v>0</v>
      </c>
    </row>
    <row r="27" s="349" customFormat="true" ht="20.45" hidden="false" customHeight="true" outlineLevel="0" collapsed="false">
      <c r="A27" s="364"/>
      <c r="B27" s="1344" t="s">
        <v>233</v>
      </c>
      <c r="C27" s="1352" t="s">
        <v>241</v>
      </c>
      <c r="D27" s="1257"/>
      <c r="E27" s="373"/>
      <c r="F27" s="1258"/>
      <c r="G27" s="1259"/>
      <c r="H27" s="371"/>
      <c r="I27" s="1260"/>
      <c r="J27" s="371"/>
      <c r="K27" s="371"/>
      <c r="L27" s="1364"/>
      <c r="M27" s="1252"/>
      <c r="N27" s="358"/>
      <c r="O27" s="367"/>
      <c r="P27" s="346" t="n">
        <f aca="false">D27+G27+J27+M27</f>
        <v>0</v>
      </c>
      <c r="Q27" s="347" t="n">
        <f aca="false">E27+H27+K27+N27</f>
        <v>0</v>
      </c>
      <c r="R27" s="348" t="n">
        <f aca="false">F27+I27+L27+O27</f>
        <v>0</v>
      </c>
    </row>
    <row r="28" s="349" customFormat="true" ht="20.45" hidden="false" customHeight="true" outlineLevel="0" collapsed="false">
      <c r="A28" s="364"/>
      <c r="B28" s="374" t="s">
        <v>234</v>
      </c>
      <c r="C28" s="374"/>
      <c r="D28" s="375" t="n">
        <f aca="false">SUM(D18:D27)-D20</f>
        <v>0</v>
      </c>
      <c r="E28" s="375" t="n">
        <f aca="false">SUM(E18:E27)-E20</f>
        <v>95</v>
      </c>
      <c r="F28" s="1365" t="n">
        <f aca="false">SUM(F18:F27)-F20</f>
        <v>95</v>
      </c>
      <c r="G28" s="375" t="n">
        <f aca="false">SUM(G18:G27)-G20</f>
        <v>0</v>
      </c>
      <c r="H28" s="375" t="n">
        <f aca="false">SUM(H18:H27)-H20</f>
        <v>142</v>
      </c>
      <c r="I28" s="1365" t="n">
        <f aca="false">SUM(I18:I27)-I20</f>
        <v>142</v>
      </c>
      <c r="J28" s="375" t="n">
        <f aca="false">SUM(J18:J27)-J20</f>
        <v>0</v>
      </c>
      <c r="K28" s="375" t="n">
        <f aca="false">SUM(K18:K27)-K20</f>
        <v>94</v>
      </c>
      <c r="L28" s="1365" t="n">
        <f aca="false">SUM(L18:L27)-L20</f>
        <v>94</v>
      </c>
      <c r="M28" s="375" t="n">
        <f aca="false">SUM(M18:M27)-M20</f>
        <v>0</v>
      </c>
      <c r="N28" s="375" t="n">
        <f aca="false">SUM(N18:N27)-N20</f>
        <v>0</v>
      </c>
      <c r="O28" s="1365" t="n">
        <f aca="false">SUM(O18:O27)-O20</f>
        <v>0</v>
      </c>
      <c r="P28" s="375" t="n">
        <f aca="false">SUM(P18:P27)-P20</f>
        <v>0</v>
      </c>
      <c r="Q28" s="375" t="n">
        <f aca="false">SUM(Q18:Q27)-Q20</f>
        <v>331</v>
      </c>
      <c r="R28" s="1365" t="n">
        <f aca="false">SUM(R18:R27)-R20</f>
        <v>331</v>
      </c>
    </row>
    <row r="29" s="381" customFormat="true" ht="20.45" hidden="false" customHeight="true" outlineLevel="0" collapsed="false">
      <c r="A29" s="377"/>
      <c r="B29" s="1366" t="s">
        <v>243</v>
      </c>
      <c r="C29" s="1366"/>
      <c r="D29" s="379" t="n">
        <f aca="false">D17+D28</f>
        <v>36889</v>
      </c>
      <c r="E29" s="379" t="n">
        <f aca="false">E17+E28</f>
        <v>98</v>
      </c>
      <c r="F29" s="1367" t="n">
        <f aca="false">F17+F28</f>
        <v>36987</v>
      </c>
      <c r="G29" s="1264" t="n">
        <f aca="false">G17+G28</f>
        <v>6311</v>
      </c>
      <c r="H29" s="379" t="n">
        <f aca="false">H17+H28</f>
        <v>-73</v>
      </c>
      <c r="I29" s="380" t="n">
        <f aca="false">I17+I28</f>
        <v>6238</v>
      </c>
      <c r="J29" s="1368" t="n">
        <f aca="false">J17+J28</f>
        <v>5682</v>
      </c>
      <c r="K29" s="379" t="n">
        <f aca="false">K17+K28</f>
        <v>89</v>
      </c>
      <c r="L29" s="1367" t="n">
        <f aca="false">L17+L28</f>
        <v>5771</v>
      </c>
      <c r="M29" s="1264" t="n">
        <f aca="false">M17+M28</f>
        <v>3361</v>
      </c>
      <c r="N29" s="379" t="n">
        <f aca="false">N17+N28</f>
        <v>436</v>
      </c>
      <c r="O29" s="380" t="n">
        <f aca="false">O17+O28</f>
        <v>3797</v>
      </c>
      <c r="P29" s="1368" t="n">
        <f aca="false">P17+P28</f>
        <v>52243</v>
      </c>
      <c r="Q29" s="379" t="n">
        <f aca="false">Q17+Q28</f>
        <v>550</v>
      </c>
      <c r="R29" s="380" t="n">
        <f aca="false">R17+R28</f>
        <v>52793</v>
      </c>
    </row>
    <row r="30" customFormat="false" ht="20.45" hidden="false" customHeight="true" outlineLevel="0" collapsed="false">
      <c r="A30" s="1369" t="s">
        <v>244</v>
      </c>
      <c r="B30" s="1370" t="s">
        <v>69</v>
      </c>
      <c r="C30" s="1371" t="s">
        <v>164</v>
      </c>
      <c r="D30" s="1268" t="n">
        <v>15938</v>
      </c>
      <c r="E30" s="1269" t="n">
        <v>45</v>
      </c>
      <c r="F30" s="1270" t="n">
        <f aca="false">D30+E30</f>
        <v>15983</v>
      </c>
      <c r="G30" s="1271" t="n">
        <v>4336</v>
      </c>
      <c r="H30" s="1272" t="n">
        <v>14</v>
      </c>
      <c r="I30" s="1372" t="n">
        <f aca="false">G30+H30</f>
        <v>4350</v>
      </c>
      <c r="J30" s="1272" t="n">
        <v>4180</v>
      </c>
      <c r="K30" s="1272" t="n">
        <v>86</v>
      </c>
      <c r="L30" s="1373" t="n">
        <f aca="false">J30+K30</f>
        <v>4266</v>
      </c>
      <c r="M30" s="1271" t="n">
        <v>2645</v>
      </c>
      <c r="N30" s="1272" t="n">
        <v>82</v>
      </c>
      <c r="O30" s="1372" t="n">
        <f aca="false">M30+N30</f>
        <v>2727</v>
      </c>
      <c r="P30" s="1274" t="n">
        <f aca="false">D30+G30+J30+M30</f>
        <v>27099</v>
      </c>
      <c r="Q30" s="347" t="n">
        <f aca="false">E30+H30+K30+N30</f>
        <v>227</v>
      </c>
      <c r="R30" s="348" t="n">
        <f aca="false">F30+I30+L30+O30</f>
        <v>27326</v>
      </c>
    </row>
    <row r="31" customFormat="false" ht="35.45" hidden="false" customHeight="true" outlineLevel="0" collapsed="false">
      <c r="A31" s="1369"/>
      <c r="B31" s="1344" t="s">
        <v>74</v>
      </c>
      <c r="C31" s="1374" t="s">
        <v>841</v>
      </c>
      <c r="D31" s="352" t="n">
        <v>3890</v>
      </c>
      <c r="E31" s="353" t="n">
        <v>24</v>
      </c>
      <c r="F31" s="1229" t="n">
        <f aca="false">D31+E31</f>
        <v>3914</v>
      </c>
      <c r="G31" s="1232" t="n">
        <v>1052</v>
      </c>
      <c r="H31" s="356" t="n">
        <v>6</v>
      </c>
      <c r="I31" s="1231" t="n">
        <f aca="false">G31+H31</f>
        <v>1058</v>
      </c>
      <c r="J31" s="356" t="n">
        <v>1056</v>
      </c>
      <c r="K31" s="356" t="n">
        <v>3</v>
      </c>
      <c r="L31" s="1343" t="n">
        <f aca="false">J31+K31</f>
        <v>1059</v>
      </c>
      <c r="M31" s="1230" t="n">
        <v>716</v>
      </c>
      <c r="N31" s="345" t="n">
        <v>22</v>
      </c>
      <c r="O31" s="1231" t="n">
        <f aca="false">M31+N31</f>
        <v>738</v>
      </c>
      <c r="P31" s="346" t="n">
        <f aca="false">D31+G31+J31+M31</f>
        <v>6714</v>
      </c>
      <c r="Q31" s="347" t="n">
        <f aca="false">E31+H31+K31+N31</f>
        <v>55</v>
      </c>
      <c r="R31" s="348" t="n">
        <f aca="false">F31+I31+L31+O31</f>
        <v>6769</v>
      </c>
    </row>
    <row r="32" customFormat="false" ht="20.45" hidden="false" customHeight="true" outlineLevel="0" collapsed="false">
      <c r="A32" s="1369"/>
      <c r="B32" s="1344" t="s">
        <v>79</v>
      </c>
      <c r="C32" s="1374" t="s">
        <v>168</v>
      </c>
      <c r="D32" s="352" t="n">
        <v>17061</v>
      </c>
      <c r="E32" s="353" t="n">
        <v>-66</v>
      </c>
      <c r="F32" s="1229" t="n">
        <f aca="false">D32+E32</f>
        <v>16995</v>
      </c>
      <c r="G32" s="1232" t="n">
        <v>923</v>
      </c>
      <c r="H32" s="356" t="n">
        <v>-235</v>
      </c>
      <c r="I32" s="1231" t="n">
        <f aca="false">G32+H32</f>
        <v>688</v>
      </c>
      <c r="J32" s="356" t="n">
        <v>446</v>
      </c>
      <c r="K32" s="356" t="n">
        <v>-94</v>
      </c>
      <c r="L32" s="1343" t="n">
        <f aca="false">J32+K32</f>
        <v>352</v>
      </c>
      <c r="M32" s="1230"/>
      <c r="N32" s="345" t="n">
        <v>332</v>
      </c>
      <c r="O32" s="1231" t="n">
        <f aca="false">M32+N32</f>
        <v>332</v>
      </c>
      <c r="P32" s="346" t="n">
        <f aca="false">D32+G32+J32+M32</f>
        <v>18430</v>
      </c>
      <c r="Q32" s="347" t="n">
        <f aca="false">E32+H32+K32+N32</f>
        <v>-63</v>
      </c>
      <c r="R32" s="348" t="n">
        <f aca="false">F32+I32+L32+O32</f>
        <v>18367</v>
      </c>
    </row>
    <row r="33" customFormat="false" ht="20.45" hidden="false" customHeight="true" outlineLevel="0" collapsed="false">
      <c r="A33" s="1369"/>
      <c r="B33" s="1344" t="s">
        <v>83</v>
      </c>
      <c r="C33" s="1375" t="s">
        <v>246</v>
      </c>
      <c r="D33" s="352"/>
      <c r="E33" s="353"/>
      <c r="F33" s="1256"/>
      <c r="G33" s="1232"/>
      <c r="H33" s="356"/>
      <c r="I33" s="1279"/>
      <c r="J33" s="356"/>
      <c r="K33" s="356"/>
      <c r="L33" s="1346"/>
      <c r="M33" s="1232"/>
      <c r="N33" s="356"/>
      <c r="O33" s="1279"/>
      <c r="P33" s="346" t="n">
        <f aca="false">D33+G33+J33+M33</f>
        <v>0</v>
      </c>
      <c r="Q33" s="347" t="n">
        <f aca="false">E33+H33+K33+N33</f>
        <v>0</v>
      </c>
      <c r="R33" s="348" t="n">
        <f aca="false">F33+I33+L33+O33</f>
        <v>0</v>
      </c>
    </row>
    <row r="34" customFormat="false" ht="20.45" hidden="false" customHeight="true" outlineLevel="0" collapsed="false">
      <c r="A34" s="1369"/>
      <c r="B34" s="1344" t="s">
        <v>88</v>
      </c>
      <c r="C34" s="1375" t="s">
        <v>30</v>
      </c>
      <c r="D34" s="352"/>
      <c r="E34" s="353"/>
      <c r="F34" s="1256"/>
      <c r="G34" s="1232"/>
      <c r="H34" s="356"/>
      <c r="I34" s="1279"/>
      <c r="J34" s="356"/>
      <c r="K34" s="356"/>
      <c r="L34" s="1346"/>
      <c r="M34" s="1232"/>
      <c r="N34" s="356"/>
      <c r="O34" s="1279"/>
      <c r="P34" s="346" t="n">
        <f aca="false">D34+G34+J34+M34</f>
        <v>0</v>
      </c>
      <c r="Q34" s="347" t="n">
        <f aca="false">E34+H34+K34+N34</f>
        <v>0</v>
      </c>
      <c r="R34" s="348" t="n">
        <f aca="false">F34+I34+L34+O34</f>
        <v>0</v>
      </c>
    </row>
    <row r="35" customFormat="false" ht="20.45" hidden="false" customHeight="true" outlineLevel="0" collapsed="false">
      <c r="A35" s="1369"/>
      <c r="B35" s="1344" t="s">
        <v>227</v>
      </c>
      <c r="C35" s="1375" t="s">
        <v>31</v>
      </c>
      <c r="D35" s="352"/>
      <c r="E35" s="353"/>
      <c r="F35" s="1256"/>
      <c r="G35" s="1232"/>
      <c r="H35" s="356"/>
      <c r="I35" s="1279"/>
      <c r="J35" s="356"/>
      <c r="K35" s="356"/>
      <c r="L35" s="1346"/>
      <c r="M35" s="1232"/>
      <c r="N35" s="356"/>
      <c r="O35" s="1279"/>
      <c r="P35" s="346" t="n">
        <f aca="false">D35+G35+J35+M35</f>
        <v>0</v>
      </c>
      <c r="Q35" s="347" t="n">
        <f aca="false">E35+H35+K35+N35</f>
        <v>0</v>
      </c>
      <c r="R35" s="348" t="n">
        <f aca="false">F35+I35+L35+O35</f>
        <v>0</v>
      </c>
    </row>
    <row r="36" customFormat="false" ht="24.6" hidden="false" customHeight="true" outlineLevel="0" collapsed="false">
      <c r="A36" s="1369"/>
      <c r="B36" s="1344" t="s">
        <v>229</v>
      </c>
      <c r="C36" s="1375" t="s">
        <v>247</v>
      </c>
      <c r="D36" s="352"/>
      <c r="E36" s="353"/>
      <c r="F36" s="1256"/>
      <c r="G36" s="1232"/>
      <c r="H36" s="356"/>
      <c r="I36" s="1279"/>
      <c r="J36" s="356"/>
      <c r="K36" s="356"/>
      <c r="L36" s="1346"/>
      <c r="M36" s="1232"/>
      <c r="N36" s="356"/>
      <c r="O36" s="1279"/>
      <c r="P36" s="346" t="n">
        <f aca="false">D36+G36+J36+M36</f>
        <v>0</v>
      </c>
      <c r="Q36" s="347" t="n">
        <f aca="false">E36+H36+K36+N36</f>
        <v>0</v>
      </c>
      <c r="R36" s="348" t="n">
        <f aca="false">F36+I36+L36+O36</f>
        <v>0</v>
      </c>
    </row>
    <row r="37" customFormat="false" ht="20.45" hidden="false" customHeight="true" outlineLevel="0" collapsed="false">
      <c r="A37" s="1369"/>
      <c r="B37" s="1344" t="s">
        <v>231</v>
      </c>
      <c r="C37" s="1376" t="s">
        <v>37</v>
      </c>
      <c r="D37" s="352"/>
      <c r="E37" s="353"/>
      <c r="F37" s="1256"/>
      <c r="G37" s="1232"/>
      <c r="H37" s="356"/>
      <c r="I37" s="1279"/>
      <c r="J37" s="356"/>
      <c r="K37" s="356"/>
      <c r="L37" s="1346"/>
      <c r="M37" s="1232"/>
      <c r="N37" s="356"/>
      <c r="O37" s="1279"/>
      <c r="P37" s="346" t="n">
        <f aca="false">D37+G37+J37+M37</f>
        <v>0</v>
      </c>
      <c r="Q37" s="347" t="n">
        <f aca="false">E37+H37+K37+N37</f>
        <v>0</v>
      </c>
      <c r="R37" s="348" t="n">
        <f aca="false">F37+I37+L37+O37</f>
        <v>0</v>
      </c>
    </row>
    <row r="38" customFormat="false" ht="25.9" hidden="false" customHeight="true" outlineLevel="0" collapsed="false">
      <c r="A38" s="1369"/>
      <c r="B38" s="1344" t="s">
        <v>233</v>
      </c>
      <c r="C38" s="1375" t="s">
        <v>248</v>
      </c>
      <c r="D38" s="343"/>
      <c r="E38" s="344"/>
      <c r="F38" s="1229"/>
      <c r="G38" s="1230"/>
      <c r="H38" s="345"/>
      <c r="I38" s="1231"/>
      <c r="J38" s="345"/>
      <c r="K38" s="345"/>
      <c r="L38" s="1343"/>
      <c r="M38" s="1230"/>
      <c r="N38" s="345"/>
      <c r="O38" s="1231"/>
      <c r="P38" s="346" t="n">
        <f aca="false">D38+G38+J38+M38</f>
        <v>0</v>
      </c>
      <c r="Q38" s="347" t="n">
        <f aca="false">E38+H38+K38+N38</f>
        <v>0</v>
      </c>
      <c r="R38" s="348" t="n">
        <f aca="false">F38+I38+L38+O38</f>
        <v>0</v>
      </c>
    </row>
    <row r="39" customFormat="false" ht="20.45" hidden="false" customHeight="true" outlineLevel="0" collapsed="false">
      <c r="A39" s="1369"/>
      <c r="B39" s="1354" t="s">
        <v>234</v>
      </c>
      <c r="C39" s="1354"/>
      <c r="D39" s="362" t="n">
        <f aca="false">SUM(D30:D38)</f>
        <v>36889</v>
      </c>
      <c r="E39" s="362" t="n">
        <f aca="false">SUM(E30:E38)</f>
        <v>3</v>
      </c>
      <c r="F39" s="1247" t="n">
        <f aca="false">SUM(F30:F38)</f>
        <v>36892</v>
      </c>
      <c r="G39" s="1248" t="n">
        <f aca="false">SUM(G30:G38)</f>
        <v>6311</v>
      </c>
      <c r="H39" s="362" t="n">
        <f aca="false">SUM(H30:H38)</f>
        <v>-215</v>
      </c>
      <c r="I39" s="363" t="n">
        <f aca="false">SUM(I30:I38)</f>
        <v>6096</v>
      </c>
      <c r="J39" s="362" t="n">
        <f aca="false">SUM(J30:J38)</f>
        <v>5682</v>
      </c>
      <c r="K39" s="362" t="n">
        <f aca="false">SUM(K30:K38)</f>
        <v>-5</v>
      </c>
      <c r="L39" s="1247" t="n">
        <f aca="false">SUM(L30:L38)</f>
        <v>5677</v>
      </c>
      <c r="M39" s="1248" t="n">
        <f aca="false">SUM(M30:M38)</f>
        <v>3361</v>
      </c>
      <c r="N39" s="362" t="n">
        <f aca="false">SUM(N30:N38)</f>
        <v>436</v>
      </c>
      <c r="O39" s="363" t="n">
        <f aca="false">SUM(O30:O38)</f>
        <v>3797</v>
      </c>
      <c r="P39" s="362" t="n">
        <f aca="false">SUM(P30:P38)</f>
        <v>52243</v>
      </c>
      <c r="Q39" s="362" t="n">
        <f aca="false">SUM(Q30:Q38)</f>
        <v>219</v>
      </c>
      <c r="R39" s="1250" t="n">
        <f aca="false">SUM(R30:R38)</f>
        <v>52462</v>
      </c>
    </row>
    <row r="40" customFormat="false" ht="20.45" hidden="false" customHeight="true" outlineLevel="0" collapsed="false">
      <c r="A40" s="364" t="s">
        <v>249</v>
      </c>
      <c r="B40" s="1344" t="s">
        <v>69</v>
      </c>
      <c r="C40" s="1374" t="s">
        <v>24</v>
      </c>
      <c r="D40" s="358"/>
      <c r="E40" s="353" t="n">
        <v>95</v>
      </c>
      <c r="F40" s="1256" t="n">
        <f aca="false">D40+E40</f>
        <v>95</v>
      </c>
      <c r="G40" s="1232"/>
      <c r="H40" s="356" t="n">
        <v>142</v>
      </c>
      <c r="I40" s="1279" t="n">
        <f aca="false">G40+H40</f>
        <v>142</v>
      </c>
      <c r="J40" s="354"/>
      <c r="K40" s="356" t="n">
        <v>94</v>
      </c>
      <c r="L40" s="1346" t="n">
        <f aca="false">J40+K40</f>
        <v>94</v>
      </c>
      <c r="M40" s="1280"/>
      <c r="N40" s="354"/>
      <c r="O40" s="1281"/>
      <c r="P40" s="346" t="n">
        <f aca="false">D40+G40+J40+M40</f>
        <v>0</v>
      </c>
      <c r="Q40" s="347" t="n">
        <f aca="false">E40+H40+K40+N40</f>
        <v>331</v>
      </c>
      <c r="R40" s="348" t="n">
        <f aca="false">F40+I40+L40+O40</f>
        <v>331</v>
      </c>
    </row>
    <row r="41" customFormat="false" ht="20.45" hidden="false" customHeight="true" outlineLevel="0" collapsed="false">
      <c r="A41" s="364"/>
      <c r="B41" s="1344" t="s">
        <v>74</v>
      </c>
      <c r="C41" s="1374" t="s">
        <v>25</v>
      </c>
      <c r="D41" s="358"/>
      <c r="E41" s="353"/>
      <c r="F41" s="1251"/>
      <c r="G41" s="1232"/>
      <c r="H41" s="354"/>
      <c r="I41" s="1279"/>
      <c r="J41" s="356"/>
      <c r="K41" s="354"/>
      <c r="L41" s="1346"/>
      <c r="M41" s="1232"/>
      <c r="N41" s="356"/>
      <c r="O41" s="1279"/>
      <c r="P41" s="346" t="n">
        <f aca="false">D41+G41+J41+M41</f>
        <v>0</v>
      </c>
      <c r="Q41" s="347" t="n">
        <f aca="false">E41+H41+K41+N41</f>
        <v>0</v>
      </c>
      <c r="R41" s="348" t="n">
        <f aca="false">F41+I41+L41+O41</f>
        <v>0</v>
      </c>
    </row>
    <row r="42" customFormat="false" ht="20.45" hidden="false" customHeight="true" outlineLevel="0" collapsed="false">
      <c r="A42" s="364"/>
      <c r="B42" s="1344" t="s">
        <v>79</v>
      </c>
      <c r="C42" s="1374" t="s">
        <v>250</v>
      </c>
      <c r="D42" s="352"/>
      <c r="E42" s="353"/>
      <c r="F42" s="1256"/>
      <c r="G42" s="1280"/>
      <c r="H42" s="354"/>
      <c r="I42" s="1281"/>
      <c r="J42" s="354"/>
      <c r="K42" s="354"/>
      <c r="L42" s="1377"/>
      <c r="M42" s="1280"/>
      <c r="N42" s="354"/>
      <c r="O42" s="1281"/>
      <c r="P42" s="346" t="n">
        <f aca="false">D42+G42+J42+M42</f>
        <v>0</v>
      </c>
      <c r="Q42" s="347" t="n">
        <f aca="false">E42+H42+K42+N42</f>
        <v>0</v>
      </c>
      <c r="R42" s="348" t="n">
        <f aca="false">F42+I42+L42+O42</f>
        <v>0</v>
      </c>
    </row>
    <row r="43" customFormat="false" ht="20.45" hidden="false" customHeight="true" outlineLevel="0" collapsed="false">
      <c r="A43" s="364"/>
      <c r="B43" s="1344" t="s">
        <v>83</v>
      </c>
      <c r="C43" s="1375" t="s">
        <v>251</v>
      </c>
      <c r="D43" s="358"/>
      <c r="E43" s="353"/>
      <c r="F43" s="1251"/>
      <c r="G43" s="1280"/>
      <c r="H43" s="354"/>
      <c r="I43" s="1281"/>
      <c r="J43" s="354"/>
      <c r="K43" s="354"/>
      <c r="L43" s="1377"/>
      <c r="M43" s="1280"/>
      <c r="N43" s="354"/>
      <c r="O43" s="1281"/>
      <c r="P43" s="346" t="n">
        <f aca="false">D43+G43+J43+M43</f>
        <v>0</v>
      </c>
      <c r="Q43" s="347" t="n">
        <f aca="false">E43+H43+K43+N43</f>
        <v>0</v>
      </c>
      <c r="R43" s="348" t="n">
        <f aca="false">F43+I43+L43+O43</f>
        <v>0</v>
      </c>
    </row>
    <row r="44" customFormat="false" ht="24" hidden="false" customHeight="true" outlineLevel="0" collapsed="false">
      <c r="A44" s="364"/>
      <c r="B44" s="1344" t="s">
        <v>88</v>
      </c>
      <c r="C44" s="1378" t="s">
        <v>405</v>
      </c>
      <c r="D44" s="358"/>
      <c r="E44" s="353"/>
      <c r="F44" s="1251"/>
      <c r="G44" s="1280"/>
      <c r="H44" s="354"/>
      <c r="I44" s="1281"/>
      <c r="J44" s="354"/>
      <c r="K44" s="354"/>
      <c r="L44" s="1377"/>
      <c r="M44" s="1280"/>
      <c r="N44" s="354"/>
      <c r="O44" s="1281"/>
      <c r="P44" s="346" t="n">
        <f aca="false">D44+G44+J44+M44</f>
        <v>0</v>
      </c>
      <c r="Q44" s="347" t="n">
        <f aca="false">E44+H44+K44+N44</f>
        <v>0</v>
      </c>
      <c r="R44" s="348" t="n">
        <f aca="false">F44+I44+L44+O44</f>
        <v>0</v>
      </c>
    </row>
    <row r="45" customFormat="false" ht="20.45" hidden="false" customHeight="true" outlineLevel="0" collapsed="false">
      <c r="A45" s="364"/>
      <c r="B45" s="1344" t="s">
        <v>227</v>
      </c>
      <c r="C45" s="1378" t="s">
        <v>37</v>
      </c>
      <c r="D45" s="358"/>
      <c r="E45" s="353"/>
      <c r="F45" s="1251"/>
      <c r="G45" s="1280"/>
      <c r="H45" s="354"/>
      <c r="I45" s="1281"/>
      <c r="J45" s="354"/>
      <c r="K45" s="354"/>
      <c r="L45" s="1377"/>
      <c r="M45" s="1280"/>
      <c r="N45" s="354"/>
      <c r="O45" s="1281"/>
      <c r="P45" s="346" t="n">
        <f aca="false">D45+G45+J45+M45</f>
        <v>0</v>
      </c>
      <c r="Q45" s="347" t="n">
        <f aca="false">E45+H45+K45+N45</f>
        <v>0</v>
      </c>
      <c r="R45" s="348" t="n">
        <f aca="false">F45+I45+L45+O45</f>
        <v>0</v>
      </c>
    </row>
    <row r="46" customFormat="false" ht="23.25" hidden="false" customHeight="true" outlineLevel="0" collapsed="false">
      <c r="A46" s="364"/>
      <c r="B46" s="1379" t="s">
        <v>229</v>
      </c>
      <c r="C46" s="1375" t="s">
        <v>35</v>
      </c>
      <c r="D46" s="343"/>
      <c r="E46" s="344"/>
      <c r="F46" s="1229"/>
      <c r="G46" s="1230"/>
      <c r="H46" s="345"/>
      <c r="I46" s="1231"/>
      <c r="J46" s="345"/>
      <c r="K46" s="345"/>
      <c r="L46" s="1343"/>
      <c r="M46" s="1230"/>
      <c r="N46" s="345"/>
      <c r="O46" s="1231"/>
      <c r="P46" s="346" t="n">
        <f aca="false">D46+G46+J46+M46</f>
        <v>0</v>
      </c>
      <c r="Q46" s="347" t="n">
        <f aca="false">E46+H46+K46+N46</f>
        <v>0</v>
      </c>
      <c r="R46" s="348" t="n">
        <f aca="false">F46+I46+L46+O46</f>
        <v>0</v>
      </c>
    </row>
    <row r="47" customFormat="false" ht="20.45" hidden="false" customHeight="true" outlineLevel="0" collapsed="false">
      <c r="A47" s="364"/>
      <c r="B47" s="1380" t="s">
        <v>234</v>
      </c>
      <c r="C47" s="1380"/>
      <c r="D47" s="389" t="n">
        <f aca="false">SUM(D40:D46)</f>
        <v>0</v>
      </c>
      <c r="E47" s="389" t="n">
        <f aca="false">SUM(E40:E46)</f>
        <v>95</v>
      </c>
      <c r="F47" s="1282" t="n">
        <f aca="false">SUM(F40:F46)</f>
        <v>95</v>
      </c>
      <c r="G47" s="1283" t="n">
        <f aca="false">SUM(G40:G46)</f>
        <v>0</v>
      </c>
      <c r="H47" s="389" t="n">
        <f aca="false">SUM(H40:H46)</f>
        <v>142</v>
      </c>
      <c r="I47" s="390" t="n">
        <f aca="false">SUM(I40:I46)</f>
        <v>142</v>
      </c>
      <c r="J47" s="1284" t="n">
        <f aca="false">SUM(J40:J46)</f>
        <v>0</v>
      </c>
      <c r="K47" s="389" t="n">
        <f aca="false">SUM(K40:K46)</f>
        <v>94</v>
      </c>
      <c r="L47" s="1282" t="n">
        <f aca="false">SUM(L40:L46)</f>
        <v>94</v>
      </c>
      <c r="M47" s="1283" t="n">
        <f aca="false">SUM(M40:M46)</f>
        <v>0</v>
      </c>
      <c r="N47" s="389" t="n">
        <f aca="false">SUM(N40:N46)</f>
        <v>0</v>
      </c>
      <c r="O47" s="390" t="n">
        <f aca="false">SUM(O40:O46)</f>
        <v>0</v>
      </c>
      <c r="P47" s="1284" t="n">
        <f aca="false">SUM(P40:P46)</f>
        <v>0</v>
      </c>
      <c r="Q47" s="389" t="n">
        <f aca="false">SUM(Q40:Q46)</f>
        <v>331</v>
      </c>
      <c r="R47" s="390" t="n">
        <f aca="false">SUM(R40:R46)</f>
        <v>331</v>
      </c>
    </row>
    <row r="48" customFormat="false" ht="20.45" hidden="false" customHeight="true" outlineLevel="0" collapsed="false">
      <c r="A48" s="377"/>
      <c r="B48" s="1366" t="s">
        <v>253</v>
      </c>
      <c r="C48" s="1366"/>
      <c r="D48" s="392" t="n">
        <f aca="false">D39+D47</f>
        <v>36889</v>
      </c>
      <c r="E48" s="392" t="n">
        <f aca="false">E39+E47</f>
        <v>98</v>
      </c>
      <c r="F48" s="1285" t="n">
        <f aca="false">F39+F47</f>
        <v>36987</v>
      </c>
      <c r="G48" s="1286" t="n">
        <f aca="false">G39+G47</f>
        <v>6311</v>
      </c>
      <c r="H48" s="392" t="n">
        <f aca="false">H39+H47</f>
        <v>-73</v>
      </c>
      <c r="I48" s="393" t="n">
        <f aca="false">I39+I47</f>
        <v>6238</v>
      </c>
      <c r="J48" s="1287" t="n">
        <f aca="false">J39+J47</f>
        <v>5682</v>
      </c>
      <c r="K48" s="392" t="n">
        <f aca="false">K39+K47</f>
        <v>89</v>
      </c>
      <c r="L48" s="1285" t="n">
        <f aca="false">L39+L47</f>
        <v>5771</v>
      </c>
      <c r="M48" s="1286" t="n">
        <f aca="false">M39+M47</f>
        <v>3361</v>
      </c>
      <c r="N48" s="392" t="n">
        <f aca="false">N39+N47</f>
        <v>436</v>
      </c>
      <c r="O48" s="393" t="n">
        <f aca="false">O39+O47</f>
        <v>3797</v>
      </c>
      <c r="P48" s="1287" t="n">
        <f aca="false">P39+P47</f>
        <v>52243</v>
      </c>
      <c r="Q48" s="392" t="n">
        <f aca="false">Q39+Q47</f>
        <v>550</v>
      </c>
      <c r="R48" s="393" t="n">
        <f aca="false">R39+R47</f>
        <v>52793</v>
      </c>
    </row>
    <row r="49" customFormat="false" ht="20.45" hidden="false" customHeight="true" outlineLevel="0" collapsed="false">
      <c r="A49" s="391" t="s">
        <v>828</v>
      </c>
      <c r="B49" s="391"/>
      <c r="C49" s="391"/>
      <c r="D49" s="392" t="n">
        <v>9</v>
      </c>
      <c r="E49" s="392"/>
      <c r="F49" s="1285" t="n">
        <f aca="false">D49+E49</f>
        <v>9</v>
      </c>
      <c r="G49" s="1286" t="n">
        <v>3</v>
      </c>
      <c r="H49" s="392"/>
      <c r="I49" s="393" t="n">
        <v>3</v>
      </c>
      <c r="J49" s="1287" t="n">
        <v>3</v>
      </c>
      <c r="K49" s="392"/>
      <c r="L49" s="1285" t="n">
        <v>3</v>
      </c>
      <c r="M49" s="1286" t="n">
        <v>3</v>
      </c>
      <c r="N49" s="392"/>
      <c r="O49" s="393" t="n">
        <f aca="false">M49+N49</f>
        <v>3</v>
      </c>
      <c r="P49" s="1287" t="n">
        <f aca="false">M49+J49+G49+D49</f>
        <v>18</v>
      </c>
      <c r="Q49" s="392" t="n">
        <f aca="false">N49+K49+H49+E49</f>
        <v>0</v>
      </c>
      <c r="R49" s="393" t="n">
        <f aca="false">P49+Q49</f>
        <v>18</v>
      </c>
    </row>
  </sheetData>
  <mergeCells count="25">
    <mergeCell ref="A1:R1"/>
    <mergeCell ref="S1:AA1"/>
    <mergeCell ref="A3:A6"/>
    <mergeCell ref="B3:C6"/>
    <mergeCell ref="D3:R3"/>
    <mergeCell ref="D4:F4"/>
    <mergeCell ref="G4:I4"/>
    <mergeCell ref="J4:L4"/>
    <mergeCell ref="M4:O4"/>
    <mergeCell ref="P4:R5"/>
    <mergeCell ref="D5:F5"/>
    <mergeCell ref="G5:I5"/>
    <mergeCell ref="J5:L5"/>
    <mergeCell ref="M5:O5"/>
    <mergeCell ref="A7:A17"/>
    <mergeCell ref="B17:C17"/>
    <mergeCell ref="A18:A28"/>
    <mergeCell ref="B28:C28"/>
    <mergeCell ref="B29:C29"/>
    <mergeCell ref="A30:A39"/>
    <mergeCell ref="B39:C39"/>
    <mergeCell ref="A40:A47"/>
    <mergeCell ref="B47:C47"/>
    <mergeCell ref="B48:C48"/>
    <mergeCell ref="A49:C49"/>
  </mergeCells>
  <printOptions headings="false" gridLines="false" gridLinesSet="true" horizontalCentered="true" verticalCentered="false"/>
  <pageMargins left="0.433333333333333" right="0.236111111111111" top="0.590277777777778" bottom="0.236111111111111" header="0.354166666666667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1. sz. melléklet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24" activeCellId="0" sqref="P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3" width="4.14"/>
    <col collapsed="false" customWidth="true" hidden="false" outlineLevel="0" max="2" min="2" style="1114" width="24.13"/>
    <col collapsed="false" customWidth="true" hidden="false" outlineLevel="0" max="4" min="3" style="1114" width="7.7"/>
    <col collapsed="false" customWidth="true" hidden="false" outlineLevel="0" max="5" min="5" style="1114" width="8.14"/>
    <col collapsed="false" customWidth="true" hidden="false" outlineLevel="0" max="6" min="6" style="1114" width="7.56"/>
    <col collapsed="false" customWidth="true" hidden="false" outlineLevel="0" max="7" min="7" style="1114" width="7.42"/>
    <col collapsed="false" customWidth="true" hidden="false" outlineLevel="0" max="8" min="8" style="1114" width="7.56"/>
    <col collapsed="false" customWidth="true" hidden="false" outlineLevel="0" max="9" min="9" style="1114" width="6.99"/>
    <col collapsed="false" customWidth="true" hidden="false" outlineLevel="0" max="14" min="10" style="1114" width="8.14"/>
    <col collapsed="false" customWidth="true" hidden="false" outlineLevel="0" max="15" min="15" style="1113" width="9.28"/>
    <col collapsed="false" customWidth="true" hidden="false" outlineLevel="0" max="16" min="16" style="1114" width="10.13"/>
    <col collapsed="false" customWidth="false" hidden="false" outlineLevel="0" max="257" min="17" style="1114" width="9.14"/>
  </cols>
  <sheetData>
    <row r="1" customFormat="false" ht="15.75" hidden="false" customHeight="true" outlineLevel="0" collapsed="false">
      <c r="A1" s="1291" t="s">
        <v>842</v>
      </c>
      <c r="B1" s="1291"/>
      <c r="C1" s="1291"/>
      <c r="D1" s="1291"/>
      <c r="E1" s="1291"/>
      <c r="F1" s="1291"/>
      <c r="G1" s="1291"/>
      <c r="H1" s="1291"/>
      <c r="I1" s="1291"/>
      <c r="J1" s="1291"/>
      <c r="K1" s="1291"/>
      <c r="L1" s="1291"/>
      <c r="M1" s="1291"/>
      <c r="N1" s="1291"/>
      <c r="O1" s="1291"/>
      <c r="P1" s="1116"/>
    </row>
    <row r="2" customFormat="false" ht="15" hidden="false" customHeight="true" outlineLevel="0" collapsed="false">
      <c r="B2" s="1115"/>
      <c r="C2" s="1115"/>
      <c r="D2" s="1115"/>
      <c r="E2" s="1115"/>
      <c r="F2" s="1115"/>
      <c r="G2" s="1115"/>
      <c r="H2" s="1115"/>
      <c r="I2" s="1115"/>
      <c r="J2" s="1115"/>
      <c r="K2" s="1115"/>
      <c r="L2" s="1115"/>
      <c r="M2" s="1115"/>
      <c r="N2" s="1115"/>
      <c r="O2" s="1117" t="s">
        <v>156</v>
      </c>
      <c r="P2" s="1115"/>
    </row>
    <row r="3" customFormat="false" ht="36.75" hidden="false" customHeight="false" outlineLevel="0" collapsed="false">
      <c r="A3" s="1118" t="s">
        <v>303</v>
      </c>
      <c r="B3" s="1119" t="s">
        <v>159</v>
      </c>
      <c r="C3" s="1119" t="s">
        <v>795</v>
      </c>
      <c r="D3" s="1119" t="s">
        <v>796</v>
      </c>
      <c r="E3" s="1119" t="s">
        <v>797</v>
      </c>
      <c r="F3" s="1119" t="s">
        <v>798</v>
      </c>
      <c r="G3" s="1119" t="s">
        <v>799</v>
      </c>
      <c r="H3" s="1119" t="s">
        <v>800</v>
      </c>
      <c r="I3" s="1119" t="s">
        <v>801</v>
      </c>
      <c r="J3" s="1119" t="s">
        <v>802</v>
      </c>
      <c r="K3" s="1119" t="s">
        <v>803</v>
      </c>
      <c r="L3" s="1119" t="s">
        <v>804</v>
      </c>
      <c r="M3" s="1119" t="s">
        <v>805</v>
      </c>
      <c r="N3" s="1119" t="s">
        <v>806</v>
      </c>
      <c r="O3" s="1120" t="s">
        <v>234</v>
      </c>
    </row>
    <row r="4" customFormat="false" ht="16.5" hidden="false" customHeight="false" outlineLevel="0" collapsed="false">
      <c r="A4" s="1121"/>
      <c r="B4" s="1122" t="s">
        <v>157</v>
      </c>
      <c r="C4" s="1122"/>
      <c r="D4" s="1122"/>
      <c r="E4" s="1122"/>
      <c r="F4" s="1122"/>
      <c r="G4" s="1122"/>
      <c r="H4" s="1122"/>
      <c r="I4" s="1122"/>
      <c r="J4" s="1122"/>
      <c r="K4" s="1122"/>
      <c r="L4" s="1122"/>
      <c r="M4" s="1122"/>
      <c r="N4" s="1122"/>
      <c r="O4" s="1122"/>
    </row>
    <row r="5" customFormat="false" ht="15.75" hidden="false" customHeight="false" outlineLevel="0" collapsed="false">
      <c r="A5" s="1121" t="s">
        <v>69</v>
      </c>
      <c r="B5" s="1123" t="s">
        <v>224</v>
      </c>
      <c r="C5" s="1206" t="n">
        <v>511</v>
      </c>
      <c r="D5" s="1206" t="n">
        <v>546</v>
      </c>
      <c r="E5" s="1206" t="n">
        <v>539</v>
      </c>
      <c r="F5" s="1206" t="n">
        <v>591</v>
      </c>
      <c r="G5" s="1206" t="n">
        <v>528</v>
      </c>
      <c r="H5" s="1206" t="n">
        <v>539</v>
      </c>
      <c r="I5" s="1206" t="n">
        <v>574</v>
      </c>
      <c r="J5" s="1206" t="n">
        <v>533</v>
      </c>
      <c r="K5" s="1206" t="n">
        <v>546</v>
      </c>
      <c r="L5" s="1206" t="n">
        <v>590</v>
      </c>
      <c r="M5" s="1206" t="n">
        <v>534</v>
      </c>
      <c r="N5" s="1206" t="n">
        <v>519</v>
      </c>
      <c r="O5" s="1207" t="n">
        <f aca="false">SUM(C5:N5)</f>
        <v>6550</v>
      </c>
      <c r="P5" s="1126"/>
    </row>
    <row r="6" customFormat="false" ht="15.75" hidden="false" customHeight="false" outlineLevel="0" collapsed="false">
      <c r="A6" s="1127" t="s">
        <v>74</v>
      </c>
      <c r="B6" s="1128" t="s">
        <v>225</v>
      </c>
      <c r="C6" s="1208"/>
      <c r="D6" s="1208"/>
      <c r="E6" s="1208"/>
      <c r="F6" s="1208"/>
      <c r="G6" s="1208"/>
      <c r="H6" s="1208"/>
      <c r="I6" s="1208"/>
      <c r="J6" s="1208"/>
      <c r="K6" s="1208"/>
      <c r="L6" s="1208"/>
      <c r="M6" s="1208"/>
      <c r="N6" s="1208"/>
      <c r="O6" s="1209" t="n">
        <f aca="false">SUM(C6:N6)</f>
        <v>0</v>
      </c>
      <c r="P6" s="1126"/>
    </row>
    <row r="7" customFormat="false" ht="15.75" hidden="false" customHeight="false" outlineLevel="0" collapsed="false">
      <c r="A7" s="1127" t="s">
        <v>79</v>
      </c>
      <c r="B7" s="1130" t="s">
        <v>173</v>
      </c>
      <c r="C7" s="1131" t="n">
        <v>2534</v>
      </c>
      <c r="D7" s="1131" t="n">
        <v>2250</v>
      </c>
      <c r="E7" s="1131" t="n">
        <v>1837</v>
      </c>
      <c r="F7" s="1131" t="n">
        <v>3436</v>
      </c>
      <c r="G7" s="1131" t="n">
        <v>3235</v>
      </c>
      <c r="H7" s="1131" t="n">
        <v>6401</v>
      </c>
      <c r="I7" s="1131" t="n">
        <v>4146</v>
      </c>
      <c r="J7" s="1131" t="n">
        <v>3938</v>
      </c>
      <c r="K7" s="1131" t="n">
        <v>3999</v>
      </c>
      <c r="L7" s="1131" t="n">
        <v>4041</v>
      </c>
      <c r="M7" s="1131" t="n">
        <v>3980</v>
      </c>
      <c r="N7" s="1131" t="n">
        <v>3221</v>
      </c>
      <c r="O7" s="1209" t="n">
        <f aca="false">SUM(C7:N7)</f>
        <v>43018</v>
      </c>
      <c r="P7" s="1126"/>
    </row>
    <row r="8" customFormat="false" ht="15.75" hidden="false" customHeight="false" outlineLevel="0" collapsed="false">
      <c r="A8" s="1127" t="s">
        <v>83</v>
      </c>
      <c r="B8" s="1128" t="s">
        <v>807</v>
      </c>
      <c r="C8" s="1208"/>
      <c r="D8" s="1208"/>
      <c r="E8" s="1208"/>
      <c r="F8" s="1208"/>
      <c r="G8" s="1208"/>
      <c r="H8" s="1208"/>
      <c r="I8" s="1208"/>
      <c r="J8" s="1208"/>
      <c r="K8" s="1208"/>
      <c r="L8" s="1208"/>
      <c r="M8" s="1208"/>
      <c r="N8" s="1208"/>
      <c r="O8" s="1209" t="n">
        <f aca="false">SUM(C8:N8)</f>
        <v>0</v>
      </c>
      <c r="P8" s="1126"/>
    </row>
    <row r="9" customFormat="false" ht="15.75" hidden="false" customHeight="false" outlineLevel="0" collapsed="false">
      <c r="A9" s="1127" t="s">
        <v>88</v>
      </c>
      <c r="B9" s="1128" t="s">
        <v>175</v>
      </c>
      <c r="C9" s="1208" t="n">
        <v>994</v>
      </c>
      <c r="D9" s="1208" t="n">
        <v>674</v>
      </c>
      <c r="E9" s="1208" t="n">
        <v>1557</v>
      </c>
      <c r="F9" s="1208"/>
      <c r="G9" s="1208"/>
      <c r="H9" s="1208"/>
      <c r="I9" s="1208"/>
      <c r="J9" s="1208"/>
      <c r="K9" s="1208"/>
      <c r="L9" s="1208"/>
      <c r="M9" s="1208"/>
      <c r="N9" s="1208"/>
      <c r="O9" s="1209" t="n">
        <f aca="false">SUM(C9:N9)</f>
        <v>3225</v>
      </c>
      <c r="P9" s="1126"/>
    </row>
    <row r="10" customFormat="false" ht="15.75" hidden="false" customHeight="false" outlineLevel="0" collapsed="false">
      <c r="A10" s="1127" t="s">
        <v>227</v>
      </c>
      <c r="B10" s="1128" t="s">
        <v>808</v>
      </c>
      <c r="C10" s="1208"/>
      <c r="D10" s="1208"/>
      <c r="E10" s="1208"/>
      <c r="F10" s="1208"/>
      <c r="G10" s="1208"/>
      <c r="H10" s="1208"/>
      <c r="I10" s="1208"/>
      <c r="J10" s="1208"/>
      <c r="K10" s="1208"/>
      <c r="L10" s="1208"/>
      <c r="M10" s="1208"/>
      <c r="N10" s="1208"/>
      <c r="O10" s="1209" t="n">
        <f aca="false">SUM(C10:N10)</f>
        <v>0</v>
      </c>
      <c r="P10" s="1126"/>
    </row>
    <row r="11" customFormat="false" ht="15.75" hidden="false" customHeight="false" outlineLevel="0" collapsed="false">
      <c r="A11" s="1127" t="s">
        <v>229</v>
      </c>
      <c r="B11" s="1128" t="s">
        <v>809</v>
      </c>
      <c r="C11" s="1208"/>
      <c r="D11" s="1208"/>
      <c r="E11" s="1208"/>
      <c r="F11" s="1208"/>
      <c r="G11" s="1208"/>
      <c r="H11" s="1208"/>
      <c r="I11" s="1208"/>
      <c r="J11" s="1208"/>
      <c r="K11" s="1208"/>
      <c r="L11" s="1208"/>
      <c r="M11" s="1208"/>
      <c r="N11" s="1208"/>
      <c r="O11" s="1209" t="n">
        <f aca="false">SUM(C11:N11)</f>
        <v>0</v>
      </c>
      <c r="P11" s="1126"/>
    </row>
    <row r="12" customFormat="false" ht="15.75" hidden="false" customHeight="false" outlineLevel="0" collapsed="false">
      <c r="A12" s="1127" t="s">
        <v>231</v>
      </c>
      <c r="B12" s="1128" t="s">
        <v>810</v>
      </c>
      <c r="C12" s="1208"/>
      <c r="D12" s="1208"/>
      <c r="E12" s="1208"/>
      <c r="F12" s="1208"/>
      <c r="G12" s="1208"/>
      <c r="H12" s="1208"/>
      <c r="I12" s="1208"/>
      <c r="J12" s="1208"/>
      <c r="K12" s="1208"/>
      <c r="L12" s="1208"/>
      <c r="M12" s="1208"/>
      <c r="N12" s="1208"/>
      <c r="O12" s="1209" t="n">
        <f aca="false">SUM(C12:N12)</f>
        <v>0</v>
      </c>
      <c r="P12" s="1126"/>
    </row>
    <row r="13" customFormat="false" ht="16.5" hidden="false" customHeight="false" outlineLevel="0" collapsed="false">
      <c r="A13" s="1127" t="s">
        <v>233</v>
      </c>
      <c r="B13" s="1128" t="s">
        <v>811</v>
      </c>
      <c r="C13" s="1208"/>
      <c r="D13" s="1208"/>
      <c r="E13" s="1208"/>
      <c r="F13" s="1208"/>
      <c r="G13" s="1208"/>
      <c r="H13" s="1208"/>
      <c r="I13" s="1208"/>
      <c r="J13" s="1208"/>
      <c r="K13" s="1208"/>
      <c r="L13" s="1208"/>
      <c r="M13" s="1208"/>
      <c r="N13" s="1208"/>
      <c r="O13" s="1209" t="n">
        <f aca="false">SUM(C13:N13)</f>
        <v>0</v>
      </c>
      <c r="P13" s="1126"/>
    </row>
    <row r="14" customFormat="false" ht="16.5" hidden="false" customHeight="false" outlineLevel="0" collapsed="false">
      <c r="A14" s="1132"/>
      <c r="B14" s="1133" t="s">
        <v>301</v>
      </c>
      <c r="C14" s="1210" t="n">
        <f aca="false">SUM(C5:C13)</f>
        <v>4039</v>
      </c>
      <c r="D14" s="1210" t="n">
        <f aca="false">SUM(D5:D13)</f>
        <v>3470</v>
      </c>
      <c r="E14" s="1210" t="n">
        <f aca="false">SUM(E5:E13)</f>
        <v>3933</v>
      </c>
      <c r="F14" s="1210" t="n">
        <f aca="false">SUM(F5:F13)</f>
        <v>4027</v>
      </c>
      <c r="G14" s="1210" t="n">
        <f aca="false">SUM(G5:G13)</f>
        <v>3763</v>
      </c>
      <c r="H14" s="1210" t="n">
        <f aca="false">SUM(H5:H13)</f>
        <v>6940</v>
      </c>
      <c r="I14" s="1210" t="n">
        <f aca="false">SUM(I5:I13)</f>
        <v>4720</v>
      </c>
      <c r="J14" s="1210" t="n">
        <f aca="false">SUM(J5:J13)</f>
        <v>4471</v>
      </c>
      <c r="K14" s="1210" t="n">
        <f aca="false">SUM(K5:K13)</f>
        <v>4545</v>
      </c>
      <c r="L14" s="1210" t="n">
        <f aca="false">SUM(L5:L13)</f>
        <v>4631</v>
      </c>
      <c r="M14" s="1210" t="n">
        <f aca="false">SUM(M5:M13)</f>
        <v>4514</v>
      </c>
      <c r="N14" s="1210" t="n">
        <f aca="false">SUM(N5:N13)</f>
        <v>3740</v>
      </c>
      <c r="O14" s="1211" t="n">
        <f aca="false">SUM(C14:N14)</f>
        <v>52793</v>
      </c>
      <c r="P14" s="1126"/>
    </row>
    <row r="15" customFormat="false" ht="16.5" hidden="false" customHeight="false" outlineLevel="0" collapsed="false">
      <c r="A15" s="1136"/>
      <c r="B15" s="1137" t="s">
        <v>158</v>
      </c>
      <c r="C15" s="1137"/>
      <c r="D15" s="1137"/>
      <c r="E15" s="1137"/>
      <c r="F15" s="1137"/>
      <c r="G15" s="1137"/>
      <c r="H15" s="1137"/>
      <c r="I15" s="1137"/>
      <c r="J15" s="1137"/>
      <c r="K15" s="1137"/>
      <c r="L15" s="1137"/>
      <c r="M15" s="1137"/>
      <c r="N15" s="1137"/>
      <c r="O15" s="1137"/>
      <c r="P15" s="1126"/>
    </row>
    <row r="16" customFormat="false" ht="15.75" hidden="false" customHeight="false" outlineLevel="0" collapsed="false">
      <c r="A16" s="1138" t="s">
        <v>69</v>
      </c>
      <c r="B16" s="1130" t="s">
        <v>164</v>
      </c>
      <c r="C16" s="1212" t="n">
        <v>2339</v>
      </c>
      <c r="D16" s="1212" t="n">
        <v>1891</v>
      </c>
      <c r="E16" s="1212" t="n">
        <v>1863</v>
      </c>
      <c r="F16" s="1212" t="n">
        <v>2192</v>
      </c>
      <c r="G16" s="1212" t="n">
        <v>1981</v>
      </c>
      <c r="H16" s="1212" t="n">
        <v>2867</v>
      </c>
      <c r="I16" s="1212" t="n">
        <v>2582</v>
      </c>
      <c r="J16" s="1212" t="n">
        <v>2447</v>
      </c>
      <c r="K16" s="1213" t="n">
        <v>2490</v>
      </c>
      <c r="L16" s="1212" t="n">
        <v>2562</v>
      </c>
      <c r="M16" s="1212" t="n">
        <v>2375</v>
      </c>
      <c r="N16" s="1212" t="n">
        <v>1737</v>
      </c>
      <c r="O16" s="1294" t="n">
        <f aca="false">SUM(C16:N16)</f>
        <v>27326</v>
      </c>
      <c r="P16" s="1126"/>
    </row>
    <row r="17" customFormat="false" ht="22.5" hidden="false" customHeight="false" outlineLevel="0" collapsed="false">
      <c r="A17" s="1127" t="s">
        <v>74</v>
      </c>
      <c r="B17" s="1293" t="s">
        <v>245</v>
      </c>
      <c r="C17" s="1208" t="n">
        <v>585</v>
      </c>
      <c r="D17" s="1208" t="n">
        <v>472</v>
      </c>
      <c r="E17" s="1208" t="n">
        <v>466</v>
      </c>
      <c r="F17" s="1208" t="n">
        <v>550</v>
      </c>
      <c r="G17" s="1208" t="n">
        <v>497</v>
      </c>
      <c r="H17" s="1208" t="n">
        <v>607</v>
      </c>
      <c r="I17" s="1208" t="n">
        <v>653</v>
      </c>
      <c r="J17" s="1208" t="n">
        <v>619</v>
      </c>
      <c r="K17" s="1208" t="n">
        <v>633</v>
      </c>
      <c r="L17" s="1208" t="n">
        <v>650</v>
      </c>
      <c r="M17" s="1208" t="n">
        <v>604</v>
      </c>
      <c r="N17" s="1208" t="n">
        <v>433</v>
      </c>
      <c r="O17" s="1294" t="n">
        <f aca="false">SUM(C17:N17)</f>
        <v>6769</v>
      </c>
      <c r="P17" s="1126"/>
    </row>
    <row r="18" customFormat="false" ht="15.75" hidden="false" customHeight="false" outlineLevel="0" collapsed="false">
      <c r="A18" s="1127" t="s">
        <v>79</v>
      </c>
      <c r="B18" s="1128" t="s">
        <v>812</v>
      </c>
      <c r="C18" s="1208" t="n">
        <v>1115</v>
      </c>
      <c r="D18" s="1208" t="n">
        <v>1107</v>
      </c>
      <c r="E18" s="1208" t="n">
        <v>1644</v>
      </c>
      <c r="F18" s="1208" t="n">
        <v>1285</v>
      </c>
      <c r="G18" s="1208" t="n">
        <v>1285</v>
      </c>
      <c r="H18" s="1208" t="n">
        <v>3466</v>
      </c>
      <c r="I18" s="1208" t="n">
        <v>1384</v>
      </c>
      <c r="J18" s="1208" t="n">
        <v>1296</v>
      </c>
      <c r="K18" s="1208" t="n">
        <v>1129</v>
      </c>
      <c r="L18" s="1208" t="n">
        <v>1519</v>
      </c>
      <c r="M18" s="1208" t="n">
        <v>1567</v>
      </c>
      <c r="N18" s="1208" t="n">
        <v>1570</v>
      </c>
      <c r="O18" s="1294" t="n">
        <f aca="false">SUM(C18:N18)</f>
        <v>18367</v>
      </c>
      <c r="P18" s="1126"/>
    </row>
    <row r="19" customFormat="false" ht="15.75" hidden="false" customHeight="false" outlineLevel="0" collapsed="false">
      <c r="A19" s="1127" t="s">
        <v>83</v>
      </c>
      <c r="B19" s="1128" t="s">
        <v>813</v>
      </c>
      <c r="C19" s="1208"/>
      <c r="D19" s="1208"/>
      <c r="E19" s="1208"/>
      <c r="F19" s="1208"/>
      <c r="G19" s="1208"/>
      <c r="H19" s="1208"/>
      <c r="I19" s="1208"/>
      <c r="J19" s="1208"/>
      <c r="K19" s="1208" t="n">
        <v>331</v>
      </c>
      <c r="L19" s="1208"/>
      <c r="M19" s="1208"/>
      <c r="N19" s="1208"/>
      <c r="O19" s="1294" t="n">
        <f aca="false">SUM(C19:N19)</f>
        <v>331</v>
      </c>
      <c r="P19" s="1126"/>
    </row>
    <row r="20" customFormat="false" ht="15.75" hidden="false" customHeight="false" outlineLevel="0" collapsed="false">
      <c r="A20" s="1127" t="s">
        <v>88</v>
      </c>
      <c r="B20" s="1128" t="s">
        <v>30</v>
      </c>
      <c r="C20" s="1208"/>
      <c r="D20" s="1208"/>
      <c r="E20" s="1208"/>
      <c r="F20" s="1208"/>
      <c r="G20" s="1208"/>
      <c r="H20" s="1208"/>
      <c r="I20" s="1208"/>
      <c r="J20" s="1208"/>
      <c r="K20" s="1208"/>
      <c r="L20" s="1208"/>
      <c r="M20" s="1208"/>
      <c r="N20" s="1208"/>
      <c r="O20" s="1294" t="n">
        <f aca="false">SUM(C20:N20)</f>
        <v>0</v>
      </c>
      <c r="P20" s="1126"/>
    </row>
    <row r="21" customFormat="false" ht="15.75" hidden="false" customHeight="false" outlineLevel="0" collapsed="false">
      <c r="A21" s="1127" t="s">
        <v>227</v>
      </c>
      <c r="B21" s="1128" t="s">
        <v>814</v>
      </c>
      <c r="C21" s="1208"/>
      <c r="D21" s="1208"/>
      <c r="E21" s="1208"/>
      <c r="F21" s="1208"/>
      <c r="G21" s="1208"/>
      <c r="H21" s="1208"/>
      <c r="I21" s="1208"/>
      <c r="J21" s="1208"/>
      <c r="K21" s="1208"/>
      <c r="L21" s="1208"/>
      <c r="M21" s="1208"/>
      <c r="N21" s="1208"/>
      <c r="O21" s="1294" t="n">
        <f aca="false">SUM(C21:N21)</f>
        <v>0</v>
      </c>
      <c r="P21" s="1126"/>
    </row>
    <row r="22" customFormat="false" ht="15.75" hidden="false" customHeight="false" outlineLevel="0" collapsed="false">
      <c r="A22" s="1127" t="s">
        <v>229</v>
      </c>
      <c r="B22" s="1128" t="s">
        <v>246</v>
      </c>
      <c r="C22" s="1208"/>
      <c r="D22" s="1208"/>
      <c r="E22" s="1208"/>
      <c r="F22" s="1208"/>
      <c r="G22" s="1208"/>
      <c r="H22" s="1208"/>
      <c r="I22" s="1208"/>
      <c r="J22" s="1208"/>
      <c r="K22" s="1208"/>
      <c r="L22" s="1208"/>
      <c r="M22" s="1208"/>
      <c r="N22" s="1208"/>
      <c r="O22" s="1294" t="n">
        <f aca="false">SUM(C22:N22)</f>
        <v>0</v>
      </c>
      <c r="P22" s="1126"/>
    </row>
    <row r="23" customFormat="false" ht="15.75" hidden="false" customHeight="false" outlineLevel="0" collapsed="false">
      <c r="A23" s="1127" t="s">
        <v>231</v>
      </c>
      <c r="B23" s="1128" t="s">
        <v>37</v>
      </c>
      <c r="C23" s="1208"/>
      <c r="D23" s="1208"/>
      <c r="E23" s="1208"/>
      <c r="F23" s="1208"/>
      <c r="G23" s="1208"/>
      <c r="H23" s="1208"/>
      <c r="I23" s="1208"/>
      <c r="J23" s="1208"/>
      <c r="K23" s="1208"/>
      <c r="L23" s="1208"/>
      <c r="M23" s="1208"/>
      <c r="N23" s="1208"/>
      <c r="O23" s="1294" t="n">
        <f aca="false">SUM(C23:N23)</f>
        <v>0</v>
      </c>
      <c r="P23" s="1126"/>
    </row>
    <row r="24" customFormat="false" ht="15.75" hidden="false" customHeight="false" outlineLevel="0" collapsed="false">
      <c r="A24" s="1127" t="s">
        <v>233</v>
      </c>
      <c r="B24" s="1128" t="s">
        <v>815</v>
      </c>
      <c r="C24" s="1208"/>
      <c r="D24" s="1208"/>
      <c r="E24" s="1208"/>
      <c r="F24" s="1208"/>
      <c r="G24" s="1208"/>
      <c r="H24" s="1208"/>
      <c r="I24" s="1208"/>
      <c r="J24" s="1208"/>
      <c r="K24" s="1208"/>
      <c r="L24" s="1208"/>
      <c r="M24" s="1208"/>
      <c r="N24" s="1208"/>
      <c r="O24" s="1294" t="n">
        <f aca="false">SUM(C24:N24)</f>
        <v>0</v>
      </c>
      <c r="P24" s="1126"/>
    </row>
    <row r="25" customFormat="false" ht="15.75" hidden="false" customHeight="false" outlineLevel="0" collapsed="false">
      <c r="A25" s="1127" t="s">
        <v>242</v>
      </c>
      <c r="B25" s="1128" t="s">
        <v>33</v>
      </c>
      <c r="C25" s="1208"/>
      <c r="D25" s="1208"/>
      <c r="E25" s="1208"/>
      <c r="F25" s="1208"/>
      <c r="G25" s="1208"/>
      <c r="H25" s="1208"/>
      <c r="I25" s="1208"/>
      <c r="J25" s="1208"/>
      <c r="K25" s="1208"/>
      <c r="L25" s="1208"/>
      <c r="M25" s="1208"/>
      <c r="N25" s="1208"/>
      <c r="O25" s="1294" t="n">
        <f aca="false">SUM(C25:N25)</f>
        <v>0</v>
      </c>
      <c r="P25" s="1126"/>
    </row>
    <row r="26" customFormat="false" ht="16.5" hidden="false" customHeight="false" outlineLevel="0" collapsed="false">
      <c r="A26" s="1127" t="s">
        <v>687</v>
      </c>
      <c r="B26" s="1128" t="s">
        <v>830</v>
      </c>
      <c r="C26" s="1208"/>
      <c r="D26" s="1208"/>
      <c r="E26" s="1208"/>
      <c r="F26" s="1208"/>
      <c r="G26" s="1208"/>
      <c r="H26" s="1208"/>
      <c r="I26" s="1208"/>
      <c r="J26" s="1208"/>
      <c r="K26" s="1208"/>
      <c r="L26" s="1208"/>
      <c r="M26" s="1208"/>
      <c r="N26" s="1208"/>
      <c r="O26" s="1294" t="n">
        <f aca="false">SUM(C26:N26)</f>
        <v>0</v>
      </c>
      <c r="P26" s="1126"/>
    </row>
    <row r="27" customFormat="false" ht="16.5" hidden="false" customHeight="false" outlineLevel="0" collapsed="false">
      <c r="A27" s="1142"/>
      <c r="B27" s="1133" t="s">
        <v>817</v>
      </c>
      <c r="C27" s="1210" t="n">
        <f aca="false">SUM(C16:C26)</f>
        <v>4039</v>
      </c>
      <c r="D27" s="1210" t="n">
        <f aca="false">SUM(D16:D26)</f>
        <v>3470</v>
      </c>
      <c r="E27" s="1210" t="n">
        <f aca="false">SUM(E16:E26)</f>
        <v>3973</v>
      </c>
      <c r="F27" s="1210" t="n">
        <f aca="false">SUM(F16:F26)</f>
        <v>4027</v>
      </c>
      <c r="G27" s="1210" t="n">
        <f aca="false">SUM(G16:G26)</f>
        <v>3763</v>
      </c>
      <c r="H27" s="1210" t="n">
        <f aca="false">SUM(H16:H26)</f>
        <v>6940</v>
      </c>
      <c r="I27" s="1210" t="n">
        <f aca="false">SUM(I16:I26)</f>
        <v>4619</v>
      </c>
      <c r="J27" s="1210" t="n">
        <f aca="false">SUM(J16:J26)</f>
        <v>4362</v>
      </c>
      <c r="K27" s="1210" t="n">
        <f aca="false">SUM(K16:K26)</f>
        <v>4583</v>
      </c>
      <c r="L27" s="1210" t="n">
        <f aca="false">SUM(L16:L26)</f>
        <v>4731</v>
      </c>
      <c r="M27" s="1210" t="n">
        <f aca="false">SUM(M16:M26)</f>
        <v>4546</v>
      </c>
      <c r="N27" s="1210" t="n">
        <f aca="false">SUM(N16:N26)</f>
        <v>3740</v>
      </c>
      <c r="O27" s="1211" t="n">
        <f aca="false">SUM(C27:N27)</f>
        <v>52793</v>
      </c>
      <c r="P27" s="1126"/>
    </row>
    <row r="28" customFormat="false" ht="16.5" hidden="false" customHeight="false" outlineLevel="0" collapsed="false">
      <c r="A28" s="1143"/>
      <c r="B28" s="1144" t="s">
        <v>818</v>
      </c>
      <c r="C28" s="1215" t="n">
        <f aca="false">C14-C27</f>
        <v>0</v>
      </c>
      <c r="D28" s="1215" t="n">
        <f aca="false">D14-D27</f>
        <v>0</v>
      </c>
      <c r="E28" s="1215" t="n">
        <f aca="false">E14-E27</f>
        <v>-40</v>
      </c>
      <c r="F28" s="1215" t="n">
        <f aca="false">F14-F27</f>
        <v>0</v>
      </c>
      <c r="G28" s="1215" t="n">
        <f aca="false">G14-G27</f>
        <v>0</v>
      </c>
      <c r="H28" s="1215" t="n">
        <f aca="false">H14-H27</f>
        <v>0</v>
      </c>
      <c r="I28" s="1215" t="n">
        <f aca="false">I14-I27</f>
        <v>101</v>
      </c>
      <c r="J28" s="1215" t="n">
        <f aca="false">J14-J27</f>
        <v>109</v>
      </c>
      <c r="K28" s="1215" t="n">
        <f aca="false">K14-K27</f>
        <v>-38</v>
      </c>
      <c r="L28" s="1215" t="n">
        <f aca="false">L14-L27</f>
        <v>-100</v>
      </c>
      <c r="M28" s="1215" t="n">
        <f aca="false">M14-M27</f>
        <v>-32</v>
      </c>
      <c r="N28" s="1215" t="n">
        <f aca="false">N14-N27</f>
        <v>0</v>
      </c>
      <c r="O28" s="1146" t="n">
        <f aca="false">SUM(C28:N28)</f>
        <v>0</v>
      </c>
      <c r="P28" s="1126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47986111111111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11/A.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8" zeroHeight="false" outlineLevelRow="0" outlineLevelCol="0"/>
  <cols>
    <col collapsed="false" customWidth="true" hidden="false" outlineLevel="0" max="1" min="1" style="256" width="39.56"/>
    <col collapsed="false" customWidth="true" hidden="false" outlineLevel="0" max="2" min="2" style="256" width="9.28"/>
    <col collapsed="false" customWidth="true" hidden="false" outlineLevel="0" max="3" min="3" style="257" width="8.7"/>
    <col collapsed="false" customWidth="true" hidden="false" outlineLevel="0" max="4" min="4" style="257" width="8.41"/>
    <col collapsed="false" customWidth="true" hidden="false" outlineLevel="0" max="5" min="5" style="257" width="8.7"/>
    <col collapsed="false" customWidth="true" hidden="false" outlineLevel="0" max="6" min="6" style="257" width="31.7"/>
    <col collapsed="false" customWidth="true" hidden="false" outlineLevel="0" max="7" min="7" style="257" width="9.28"/>
    <col collapsed="false" customWidth="true" hidden="false" outlineLevel="0" max="8" min="8" style="257" width="8.7"/>
    <col collapsed="false" customWidth="true" hidden="false" outlineLevel="0" max="9" min="9" style="257" width="8.41"/>
    <col collapsed="false" customWidth="true" hidden="false" outlineLevel="0" max="10" min="10" style="257" width="8.7"/>
    <col collapsed="false" customWidth="false" hidden="false" outlineLevel="0" max="257" min="11" style="257" width="9.14"/>
  </cols>
  <sheetData>
    <row r="1" customFormat="false" ht="39.75" hidden="false" customHeight="true" outlineLevel="0" collapsed="false">
      <c r="A1" s="258" t="s">
        <v>155</v>
      </c>
      <c r="B1" s="258"/>
      <c r="C1" s="258"/>
      <c r="D1" s="258"/>
      <c r="E1" s="258"/>
      <c r="F1" s="258"/>
      <c r="G1" s="258"/>
      <c r="H1" s="258"/>
      <c r="I1" s="258"/>
      <c r="J1" s="258"/>
    </row>
    <row r="2" customFormat="false" ht="13.5" hidden="false" customHeight="true" outlineLevel="0" collapsed="false">
      <c r="J2" s="259" t="s">
        <v>156</v>
      </c>
    </row>
    <row r="3" customFormat="false" ht="24" hidden="false" customHeight="true" outlineLevel="0" collapsed="false">
      <c r="A3" s="260" t="s">
        <v>157</v>
      </c>
      <c r="B3" s="260"/>
      <c r="C3" s="260"/>
      <c r="D3" s="260"/>
      <c r="E3" s="260"/>
      <c r="F3" s="261" t="s">
        <v>158</v>
      </c>
      <c r="G3" s="261"/>
      <c r="H3" s="261"/>
      <c r="I3" s="261"/>
      <c r="J3" s="261"/>
    </row>
    <row r="4" customFormat="false" ht="12.75" hidden="false" customHeight="true" outlineLevel="0" collapsed="false">
      <c r="A4" s="262" t="s">
        <v>159</v>
      </c>
      <c r="B4" s="263" t="s">
        <v>58</v>
      </c>
      <c r="C4" s="264" t="s">
        <v>59</v>
      </c>
      <c r="D4" s="264"/>
      <c r="E4" s="264"/>
      <c r="F4" s="262" t="s">
        <v>159</v>
      </c>
      <c r="G4" s="263" t="s">
        <v>58</v>
      </c>
      <c r="H4" s="264" t="s">
        <v>59</v>
      </c>
      <c r="I4" s="264"/>
      <c r="J4" s="264"/>
    </row>
    <row r="5" s="266" customFormat="true" ht="21" hidden="false" customHeight="true" outlineLevel="0" collapsed="false">
      <c r="A5" s="262"/>
      <c r="B5" s="263"/>
      <c r="C5" s="263" t="s">
        <v>160</v>
      </c>
      <c r="D5" s="263" t="s">
        <v>161</v>
      </c>
      <c r="E5" s="265" t="s">
        <v>162</v>
      </c>
      <c r="F5" s="262"/>
      <c r="G5" s="263"/>
      <c r="H5" s="263" t="s">
        <v>160</v>
      </c>
      <c r="I5" s="263" t="s">
        <v>161</v>
      </c>
      <c r="J5" s="265" t="s">
        <v>162</v>
      </c>
    </row>
    <row r="6" customFormat="false" ht="15.95" hidden="false" customHeight="true" outlineLevel="0" collapsed="false">
      <c r="A6" s="267" t="s">
        <v>163</v>
      </c>
      <c r="B6" s="268" t="n">
        <v>62789</v>
      </c>
      <c r="C6" s="268" t="n">
        <v>62789</v>
      </c>
      <c r="D6" s="268" t="n">
        <v>4083</v>
      </c>
      <c r="E6" s="269" t="n">
        <f aca="false">C6+D6</f>
        <v>66872</v>
      </c>
      <c r="F6" s="270" t="s">
        <v>164</v>
      </c>
      <c r="G6" s="271" t="n">
        <v>721421</v>
      </c>
      <c r="H6" s="271" t="n">
        <v>834504</v>
      </c>
      <c r="I6" s="271" t="n">
        <v>5503</v>
      </c>
      <c r="J6" s="269" t="n">
        <f aca="false">H6+I6</f>
        <v>840007</v>
      </c>
    </row>
    <row r="7" customFormat="false" ht="27" hidden="false" customHeight="true" outlineLevel="0" collapsed="false">
      <c r="A7" s="267" t="s">
        <v>165</v>
      </c>
      <c r="B7" s="272" t="n">
        <f aca="false">B8+B9+B10</f>
        <v>661278</v>
      </c>
      <c r="C7" s="272" t="n">
        <f aca="false">C8+C9+C10</f>
        <v>661278</v>
      </c>
      <c r="D7" s="272" t="n">
        <f aca="false">D8+D9+D10</f>
        <v>1384</v>
      </c>
      <c r="E7" s="272" t="n">
        <f aca="false">E8+E9+E10</f>
        <v>662662</v>
      </c>
      <c r="F7" s="270" t="s">
        <v>166</v>
      </c>
      <c r="G7" s="273" t="n">
        <v>185118</v>
      </c>
      <c r="H7" s="273" t="n">
        <v>205159</v>
      </c>
      <c r="I7" s="273" t="n">
        <v>1526</v>
      </c>
      <c r="J7" s="274" t="n">
        <f aca="false">H7+I7</f>
        <v>206685</v>
      </c>
    </row>
    <row r="8" customFormat="false" ht="26.45" hidden="false" customHeight="true" outlineLevel="0" collapsed="false">
      <c r="A8" s="275" t="s">
        <v>167</v>
      </c>
      <c r="B8" s="276" t="n">
        <v>127</v>
      </c>
      <c r="C8" s="276" t="n">
        <v>127</v>
      </c>
      <c r="D8" s="276" t="n">
        <v>573</v>
      </c>
      <c r="E8" s="277" t="n">
        <f aca="false">C8+D8</f>
        <v>700</v>
      </c>
      <c r="F8" s="270" t="s">
        <v>168</v>
      </c>
      <c r="G8" s="273" t="n">
        <v>508523</v>
      </c>
      <c r="H8" s="273" t="n">
        <v>596947</v>
      </c>
      <c r="I8" s="273" t="n">
        <v>8213</v>
      </c>
      <c r="J8" s="274" t="n">
        <f aca="false">H8+I8</f>
        <v>605160</v>
      </c>
    </row>
    <row r="9" customFormat="false" ht="26.45" hidden="false" customHeight="true" outlineLevel="0" collapsed="false">
      <c r="A9" s="275" t="s">
        <v>169</v>
      </c>
      <c r="B9" s="276" t="n">
        <v>125000</v>
      </c>
      <c r="C9" s="276" t="n">
        <v>125000</v>
      </c>
      <c r="D9" s="276" t="n">
        <v>811</v>
      </c>
      <c r="E9" s="277" t="n">
        <f aca="false">C9+D9</f>
        <v>125811</v>
      </c>
      <c r="F9" s="278" t="s">
        <v>170</v>
      </c>
      <c r="G9" s="279" t="n">
        <f aca="false">SUM(G10:G13)</f>
        <v>145100</v>
      </c>
      <c r="H9" s="279" t="n">
        <f aca="false">SUM(H10:H13)</f>
        <v>371893</v>
      </c>
      <c r="I9" s="279" t="n">
        <f aca="false">SUM(I10:I13)</f>
        <v>72799</v>
      </c>
      <c r="J9" s="280" t="n">
        <f aca="false">SUM(J10:J13)</f>
        <v>444692</v>
      </c>
    </row>
    <row r="10" customFormat="false" ht="15.6" hidden="false" customHeight="true" outlineLevel="0" collapsed="false">
      <c r="A10" s="275" t="s">
        <v>171</v>
      </c>
      <c r="B10" s="276" t="n">
        <v>536151</v>
      </c>
      <c r="C10" s="276" t="n">
        <v>536151</v>
      </c>
      <c r="D10" s="276"/>
      <c r="E10" s="277" t="n">
        <f aca="false">C10+D10</f>
        <v>536151</v>
      </c>
      <c r="F10" s="270" t="s">
        <v>172</v>
      </c>
      <c r="G10" s="273" t="n">
        <v>38056</v>
      </c>
      <c r="H10" s="273" t="n">
        <v>65812</v>
      </c>
      <c r="I10" s="273" t="n">
        <v>-40</v>
      </c>
      <c r="J10" s="274" t="n">
        <f aca="false">H10+I10</f>
        <v>65772</v>
      </c>
    </row>
    <row r="11" customFormat="false" ht="15.95" hidden="false" customHeight="true" outlineLevel="0" collapsed="false">
      <c r="A11" s="267" t="s">
        <v>173</v>
      </c>
      <c r="B11" s="272" t="n">
        <v>595463</v>
      </c>
      <c r="C11" s="272" t="n">
        <v>822446</v>
      </c>
      <c r="D11" s="272" t="n">
        <v>71545</v>
      </c>
      <c r="E11" s="274" t="n">
        <f aca="false">C11+D11</f>
        <v>893991</v>
      </c>
      <c r="F11" s="270" t="s">
        <v>174</v>
      </c>
      <c r="G11" s="273" t="n">
        <v>12894</v>
      </c>
      <c r="H11" s="273" t="n">
        <v>19922</v>
      </c>
      <c r="I11" s="273"/>
      <c r="J11" s="274" t="n">
        <f aca="false">H11+I11</f>
        <v>19922</v>
      </c>
    </row>
    <row r="12" customFormat="false" ht="27.75" hidden="false" customHeight="true" outlineLevel="0" collapsed="false">
      <c r="A12" s="267" t="s">
        <v>175</v>
      </c>
      <c r="B12" s="272" t="n">
        <v>30641</v>
      </c>
      <c r="C12" s="272" t="n">
        <v>190580</v>
      </c>
      <c r="D12" s="272" t="n">
        <v>11069</v>
      </c>
      <c r="E12" s="274" t="n">
        <f aca="false">C12+D12</f>
        <v>201649</v>
      </c>
      <c r="F12" s="270" t="s">
        <v>176</v>
      </c>
      <c r="G12" s="273" t="n">
        <v>84150</v>
      </c>
      <c r="H12" s="273" t="n">
        <v>276159</v>
      </c>
      <c r="I12" s="273" t="n">
        <v>77839</v>
      </c>
      <c r="J12" s="274" t="n">
        <f aca="false">H12+I12</f>
        <v>353998</v>
      </c>
    </row>
    <row r="13" customFormat="false" ht="15.95" hidden="false" customHeight="true" outlineLevel="0" collapsed="false">
      <c r="A13" s="267" t="s">
        <v>177</v>
      </c>
      <c r="B13" s="272" t="n">
        <v>0</v>
      </c>
      <c r="C13" s="272" t="n">
        <v>2582</v>
      </c>
      <c r="D13" s="272" t="n">
        <v>250</v>
      </c>
      <c r="E13" s="274" t="n">
        <f aca="false">C13+D13</f>
        <v>2832</v>
      </c>
      <c r="F13" s="270" t="s">
        <v>178</v>
      </c>
      <c r="G13" s="273" t="n">
        <v>10000</v>
      </c>
      <c r="H13" s="273" t="n">
        <v>10000</v>
      </c>
      <c r="I13" s="273" t="n">
        <v>-5000</v>
      </c>
      <c r="J13" s="274" t="n">
        <f aca="false">H13+I13</f>
        <v>5000</v>
      </c>
    </row>
    <row r="14" customFormat="false" ht="15.95" hidden="false" customHeight="true" outlineLevel="0" collapsed="false">
      <c r="A14" s="281"/>
      <c r="B14" s="268"/>
      <c r="C14" s="268"/>
      <c r="D14" s="268"/>
      <c r="E14" s="274" t="n">
        <f aca="false">C14+D14</f>
        <v>0</v>
      </c>
      <c r="F14" s="282"/>
      <c r="G14" s="271"/>
      <c r="H14" s="271"/>
      <c r="I14" s="271"/>
      <c r="J14" s="274" t="n">
        <f aca="false">H14+I14</f>
        <v>0</v>
      </c>
    </row>
    <row r="15" customFormat="false" ht="18" hidden="false" customHeight="true" outlineLevel="0" collapsed="false">
      <c r="A15" s="283" t="s">
        <v>179</v>
      </c>
      <c r="B15" s="284" t="n">
        <f aca="false">B6+B7+B11+B12+B13</f>
        <v>1350171</v>
      </c>
      <c r="C15" s="284" t="n">
        <f aca="false">C6+C7+C11+C12+C13</f>
        <v>1739675</v>
      </c>
      <c r="D15" s="284" t="n">
        <f aca="false">D6+D7+D11+D12+D13</f>
        <v>88331</v>
      </c>
      <c r="E15" s="284" t="n">
        <f aca="false">E6+E7+E11+E12+E13</f>
        <v>1828006</v>
      </c>
      <c r="F15" s="285" t="s">
        <v>180</v>
      </c>
      <c r="G15" s="286" t="n">
        <f aca="false">G6+G7+G8+G9</f>
        <v>1560162</v>
      </c>
      <c r="H15" s="286" t="n">
        <f aca="false">H6+H7+H8+H9</f>
        <v>2008503</v>
      </c>
      <c r="I15" s="284" t="n">
        <f aca="false">I6+I7+I8+I9</f>
        <v>88041</v>
      </c>
      <c r="J15" s="287" t="n">
        <f aca="false">J6+J7+J8+J9</f>
        <v>2096544</v>
      </c>
    </row>
    <row r="16" customFormat="false" ht="18" hidden="false" customHeight="true" outlineLevel="0" collapsed="false">
      <c r="A16" s="288" t="s">
        <v>181</v>
      </c>
      <c r="B16" s="289" t="n">
        <f aca="false">G15-B15</f>
        <v>209991</v>
      </c>
      <c r="C16" s="289" t="n">
        <f aca="false">H15-C15</f>
        <v>268828</v>
      </c>
      <c r="D16" s="289"/>
      <c r="E16" s="290" t="n">
        <f aca="false">J15-E15</f>
        <v>268538</v>
      </c>
      <c r="F16" s="291" t="s">
        <v>182</v>
      </c>
      <c r="G16" s="292"/>
      <c r="H16" s="292"/>
      <c r="I16" s="292"/>
      <c r="J16" s="290"/>
    </row>
    <row r="17" customFormat="false" ht="43.5" hidden="false" customHeight="true" outlineLevel="0" collapsed="false">
      <c r="A17" s="293" t="s">
        <v>183</v>
      </c>
      <c r="B17" s="294" t="n">
        <v>36295</v>
      </c>
      <c r="C17" s="294" t="n">
        <v>137719</v>
      </c>
      <c r="D17" s="294"/>
      <c r="E17" s="295" t="n">
        <f aca="false">C17+D17</f>
        <v>137719</v>
      </c>
      <c r="F17" s="296"/>
      <c r="G17" s="297"/>
      <c r="H17" s="297"/>
      <c r="I17" s="297"/>
      <c r="J17" s="298"/>
    </row>
    <row r="18" customFormat="false" ht="43.5" hidden="false" customHeight="true" outlineLevel="0" collapsed="false">
      <c r="A18" s="299" t="s">
        <v>184</v>
      </c>
      <c r="B18" s="300"/>
      <c r="C18" s="300"/>
      <c r="D18" s="300"/>
      <c r="E18" s="295" t="n">
        <f aca="false">C18+D18</f>
        <v>0</v>
      </c>
      <c r="F18" s="301" t="s">
        <v>185</v>
      </c>
      <c r="G18" s="302"/>
      <c r="H18" s="302"/>
      <c r="I18" s="302"/>
      <c r="J18" s="303"/>
    </row>
    <row r="19" customFormat="false" ht="18" hidden="false" customHeight="true" outlineLevel="0" collapsed="false">
      <c r="A19" s="293" t="s">
        <v>186</v>
      </c>
      <c r="B19" s="304" t="n">
        <v>173696</v>
      </c>
      <c r="C19" s="304" t="n">
        <v>131109</v>
      </c>
      <c r="D19" s="304" t="n">
        <v>-290</v>
      </c>
      <c r="E19" s="295" t="n">
        <f aca="false">C19+D19</f>
        <v>130819</v>
      </c>
      <c r="F19" s="296" t="s">
        <v>187</v>
      </c>
      <c r="G19" s="297"/>
      <c r="H19" s="297"/>
      <c r="I19" s="297"/>
      <c r="J19" s="298"/>
    </row>
    <row r="20" customFormat="false" ht="18" hidden="false" customHeight="true" outlineLevel="0" collapsed="false">
      <c r="A20" s="305" t="s">
        <v>188</v>
      </c>
      <c r="B20" s="306" t="n">
        <f aca="false">B15+B17+B18+B19</f>
        <v>1560162</v>
      </c>
      <c r="C20" s="306" t="n">
        <f aca="false">C15+C17+C18+C19</f>
        <v>2008503</v>
      </c>
      <c r="D20" s="306" t="n">
        <f aca="false">D15+D17+D18+D19</f>
        <v>88041</v>
      </c>
      <c r="E20" s="307" t="n">
        <f aca="false">E15+E17+E18+E19</f>
        <v>2096544</v>
      </c>
      <c r="F20" s="308" t="s">
        <v>189</v>
      </c>
      <c r="G20" s="309" t="n">
        <f aca="false">G15+G17</f>
        <v>1560162</v>
      </c>
      <c r="H20" s="309" t="n">
        <f aca="false">H15+H17</f>
        <v>2008503</v>
      </c>
      <c r="I20" s="306" t="n">
        <f aca="false">I15+I17</f>
        <v>88041</v>
      </c>
      <c r="J20" s="307" t="n">
        <f aca="false">J15+J17</f>
        <v>2096544</v>
      </c>
    </row>
    <row r="21" customFormat="false" ht="18" hidden="false" customHeight="true" outlineLevel="0" collapsed="false">
      <c r="A21" s="310"/>
      <c r="B21" s="310"/>
      <c r="C21" s="311"/>
      <c r="D21" s="311"/>
      <c r="E21" s="311" t="n">
        <f aca="false">J20-E20</f>
        <v>0</v>
      </c>
    </row>
  </sheetData>
  <mergeCells count="9">
    <mergeCell ref="A1:J1"/>
    <mergeCell ref="A3:E3"/>
    <mergeCell ref="F3:J3"/>
    <mergeCell ref="A4:A5"/>
    <mergeCell ref="B4:B5"/>
    <mergeCell ref="C4:E4"/>
    <mergeCell ref="F4:F5"/>
    <mergeCell ref="G4:G5"/>
    <mergeCell ref="H4:J4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3. sz. melléklet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7.9921875" defaultRowHeight="15" zeroHeight="false" outlineLevelRow="0" outlineLevelCol="0"/>
  <cols>
    <col collapsed="false" customWidth="true" hidden="false" outlineLevel="0" max="1" min="1" style="1150" width="4.7"/>
    <col collapsed="false" customWidth="true" hidden="false" outlineLevel="0" max="2" min="2" style="1150" width="3.99"/>
    <col collapsed="false" customWidth="true" hidden="false" outlineLevel="0" max="3" min="3" style="1150" width="4.99"/>
    <col collapsed="false" customWidth="true" hidden="false" outlineLevel="0" max="4" min="4" style="1148" width="57.14"/>
    <col collapsed="false" customWidth="true" hidden="false" outlineLevel="0" max="5" min="5" style="1149" width="15.7"/>
    <col collapsed="false" customWidth="true" hidden="false" outlineLevel="0" max="6" min="6" style="1149" width="10.85"/>
    <col collapsed="false" customWidth="true" hidden="false" outlineLevel="0" max="7" min="7" style="1149" width="16.28"/>
    <col collapsed="false" customWidth="false" hidden="false" outlineLevel="0" max="257" min="8" style="1150" width="7.99"/>
  </cols>
  <sheetData>
    <row r="1" customFormat="false" ht="18" hidden="false" customHeight="true" outlineLevel="0" collapsed="false">
      <c r="A1" s="1381" t="s">
        <v>843</v>
      </c>
      <c r="B1" s="1381"/>
      <c r="C1" s="1381"/>
      <c r="D1" s="1381"/>
      <c r="E1" s="1381"/>
      <c r="F1" s="1381"/>
      <c r="G1" s="1381"/>
    </row>
    <row r="2" customFormat="false" ht="15.75" hidden="false" customHeight="false" outlineLevel="0" collapsed="false">
      <c r="A2" s="1382"/>
      <c r="B2" s="1382"/>
      <c r="C2" s="1382"/>
      <c r="D2" s="1383"/>
      <c r="E2" s="1384"/>
      <c r="F2" s="1384"/>
      <c r="G2" s="1385" t="s">
        <v>844</v>
      </c>
    </row>
    <row r="3" s="1148" customFormat="true" ht="13.5" hidden="false" customHeight="true" outlineLevel="0" collapsed="false">
      <c r="A3" s="1386" t="s">
        <v>60</v>
      </c>
      <c r="B3" s="1387" t="s">
        <v>11</v>
      </c>
      <c r="C3" s="1387" t="s">
        <v>845</v>
      </c>
      <c r="D3" s="1388" t="s">
        <v>846</v>
      </c>
      <c r="E3" s="1387" t="s">
        <v>847</v>
      </c>
      <c r="F3" s="1389" t="s">
        <v>306</v>
      </c>
      <c r="G3" s="1390" t="s">
        <v>848</v>
      </c>
    </row>
    <row r="4" s="1148" customFormat="true" ht="15.75" hidden="false" customHeight="false" outlineLevel="0" collapsed="false">
      <c r="A4" s="1386"/>
      <c r="B4" s="1387" t="s">
        <v>11</v>
      </c>
      <c r="C4" s="1387" t="s">
        <v>845</v>
      </c>
      <c r="D4" s="1388" t="s">
        <v>846</v>
      </c>
      <c r="E4" s="1387"/>
      <c r="F4" s="1389"/>
      <c r="G4" s="1390"/>
    </row>
    <row r="5" s="1148" customFormat="true" ht="15.75" hidden="false" customHeight="false" outlineLevel="0" collapsed="false">
      <c r="A5" s="1386"/>
      <c r="B5" s="1387"/>
      <c r="C5" s="1387"/>
      <c r="D5" s="1388"/>
      <c r="E5" s="1387"/>
      <c r="F5" s="1389"/>
      <c r="G5" s="1390"/>
    </row>
    <row r="6" s="1178" customFormat="true" ht="19.5" hidden="false" customHeight="true" outlineLevel="0" collapsed="false">
      <c r="A6" s="1391" t="s">
        <v>15</v>
      </c>
      <c r="B6" s="1392"/>
      <c r="C6" s="1392"/>
      <c r="D6" s="1393" t="s">
        <v>849</v>
      </c>
      <c r="E6" s="1394" t="n">
        <f aca="false">E8+E13</f>
        <v>286</v>
      </c>
      <c r="F6" s="1394" t="n">
        <f aca="false">F8+F13</f>
        <v>-2</v>
      </c>
      <c r="G6" s="1395" t="n">
        <f aca="false">G8+G13</f>
        <v>284</v>
      </c>
    </row>
    <row r="7" s="1178" customFormat="true" ht="17.85" hidden="false" customHeight="true" outlineLevel="0" collapsed="false">
      <c r="A7" s="1396" t="n">
        <f aca="false">A8</f>
        <v>0</v>
      </c>
      <c r="B7" s="1397" t="n">
        <f aca="false">B8</f>
        <v>0</v>
      </c>
      <c r="C7" s="1397" t="str">
        <f aca="false">C8</f>
        <v>1.</v>
      </c>
      <c r="D7" s="1398" t="str">
        <f aca="false">D8</f>
        <v>Polgármesteri Hivatal</v>
      </c>
      <c r="E7" s="1399" t="n">
        <f aca="false">E8</f>
        <v>53</v>
      </c>
      <c r="F7" s="1399" t="n">
        <f aca="false">F8</f>
        <v>0</v>
      </c>
      <c r="G7" s="1400" t="n">
        <f aca="false">G8</f>
        <v>53</v>
      </c>
    </row>
    <row r="8" s="1179" customFormat="true" ht="17.85" hidden="false" customHeight="true" outlineLevel="0" collapsed="false">
      <c r="A8" s="1401"/>
      <c r="B8" s="1402"/>
      <c r="C8" s="1402" t="s">
        <v>69</v>
      </c>
      <c r="D8" s="1403" t="s">
        <v>39</v>
      </c>
      <c r="E8" s="1404" t="n">
        <f aca="false">SUM(E9:E11)</f>
        <v>53</v>
      </c>
      <c r="F8" s="1404" t="n">
        <f aca="false">SUM(F9:F11)</f>
        <v>0</v>
      </c>
      <c r="G8" s="1405" t="n">
        <f aca="false">SUM(G9:G11)</f>
        <v>53</v>
      </c>
    </row>
    <row r="9" s="1411" customFormat="true" ht="17.85" hidden="false" customHeight="true" outlineLevel="0" collapsed="false">
      <c r="A9" s="1406"/>
      <c r="B9" s="1407"/>
      <c r="C9" s="1407"/>
      <c r="D9" s="1408" t="s">
        <v>850</v>
      </c>
      <c r="E9" s="1409" t="n">
        <v>46</v>
      </c>
      <c r="F9" s="1409"/>
      <c r="G9" s="1410" t="n">
        <f aca="false">E9+F9</f>
        <v>46</v>
      </c>
    </row>
    <row r="10" s="1411" customFormat="true" ht="17.85" hidden="false" customHeight="true" outlineLevel="0" collapsed="false">
      <c r="A10" s="1406"/>
      <c r="B10" s="1407"/>
      <c r="C10" s="1407"/>
      <c r="D10" s="1408" t="s">
        <v>851</v>
      </c>
      <c r="E10" s="1409" t="n">
        <v>0</v>
      </c>
      <c r="F10" s="1409"/>
      <c r="G10" s="1410" t="n">
        <f aca="false">E10+F10</f>
        <v>0</v>
      </c>
    </row>
    <row r="11" s="1176" customFormat="true" ht="17.85" hidden="false" customHeight="true" outlineLevel="0" collapsed="false">
      <c r="A11" s="1406"/>
      <c r="B11" s="1407"/>
      <c r="C11" s="1407"/>
      <c r="D11" s="1408" t="s">
        <v>852</v>
      </c>
      <c r="E11" s="1409" t="n">
        <v>7</v>
      </c>
      <c r="F11" s="1409"/>
      <c r="G11" s="1410" t="n">
        <f aca="false">E11+F11</f>
        <v>7</v>
      </c>
    </row>
    <row r="12" s="1176" customFormat="true" ht="17.85" hidden="false" customHeight="true" outlineLevel="0" collapsed="false">
      <c r="A12" s="1412"/>
      <c r="B12" s="1413"/>
      <c r="C12" s="1413"/>
      <c r="D12" s="1414" t="s">
        <v>853</v>
      </c>
      <c r="E12" s="1415" t="n">
        <v>2</v>
      </c>
      <c r="F12" s="1415"/>
      <c r="G12" s="1416" t="n">
        <v>2</v>
      </c>
    </row>
    <row r="13" s="1179" customFormat="true" ht="25.5" hidden="false" customHeight="false" outlineLevel="0" collapsed="false">
      <c r="A13" s="1417"/>
      <c r="B13" s="1418" t="s">
        <v>74</v>
      </c>
      <c r="C13" s="1418"/>
      <c r="D13" s="1419" t="s">
        <v>854</v>
      </c>
      <c r="E13" s="1420" t="n">
        <f aca="false">E14+E17+E18</f>
        <v>233</v>
      </c>
      <c r="F13" s="1420" t="n">
        <f aca="false">F14+F17+F18</f>
        <v>-2</v>
      </c>
      <c r="G13" s="1421" t="n">
        <f aca="false">G14+G17+G18</f>
        <v>231</v>
      </c>
    </row>
    <row r="14" s="1176" customFormat="true" ht="31.35" hidden="false" customHeight="true" outlineLevel="0" collapsed="false">
      <c r="A14" s="1401"/>
      <c r="B14" s="1422"/>
      <c r="C14" s="1422" t="s">
        <v>69</v>
      </c>
      <c r="D14" s="1423" t="s">
        <v>855</v>
      </c>
      <c r="E14" s="1404" t="n">
        <f aca="false">SUM(E15:E16)</f>
        <v>143</v>
      </c>
      <c r="F14" s="1404" t="n">
        <f aca="false">SUM(F15:F16)</f>
        <v>-2</v>
      </c>
      <c r="G14" s="1405" t="n">
        <f aca="false">SUM(G15:G16)</f>
        <v>141</v>
      </c>
    </row>
    <row r="15" s="1176" customFormat="true" ht="16.35" hidden="false" customHeight="true" outlineLevel="0" collapsed="false">
      <c r="A15" s="1406"/>
      <c r="B15" s="1424"/>
      <c r="C15" s="1424"/>
      <c r="D15" s="1425" t="s">
        <v>856</v>
      </c>
      <c r="E15" s="1409" t="n">
        <v>135</v>
      </c>
      <c r="F15" s="1409" t="n">
        <v>-2</v>
      </c>
      <c r="G15" s="1410" t="n">
        <f aca="false">E15+F15</f>
        <v>133</v>
      </c>
      <c r="J15" s="1176" t="s">
        <v>149</v>
      </c>
    </row>
    <row r="16" s="1177" customFormat="true" ht="16.35" hidden="false" customHeight="true" outlineLevel="0" collapsed="false">
      <c r="A16" s="1406"/>
      <c r="B16" s="1424"/>
      <c r="C16" s="1424"/>
      <c r="D16" s="1425" t="s">
        <v>857</v>
      </c>
      <c r="E16" s="1409" t="n">
        <v>8</v>
      </c>
      <c r="F16" s="1409"/>
      <c r="G16" s="1410" t="n">
        <v>8</v>
      </c>
    </row>
    <row r="17" customFormat="false" ht="15" hidden="false" customHeight="false" outlineLevel="0" collapsed="false">
      <c r="A17" s="1401"/>
      <c r="B17" s="1422"/>
      <c r="C17" s="1422" t="s">
        <v>74</v>
      </c>
      <c r="D17" s="1426" t="s">
        <v>46</v>
      </c>
      <c r="E17" s="1404" t="n">
        <v>84</v>
      </c>
      <c r="F17" s="1404"/>
      <c r="G17" s="1405" t="n">
        <v>84</v>
      </c>
    </row>
    <row r="18" customFormat="false" ht="15.75" hidden="false" customHeight="false" outlineLevel="0" collapsed="false">
      <c r="A18" s="1401"/>
      <c r="B18" s="1422"/>
      <c r="C18" s="1422" t="s">
        <v>79</v>
      </c>
      <c r="D18" s="1427" t="s">
        <v>47</v>
      </c>
      <c r="E18" s="1404" t="n">
        <v>6</v>
      </c>
      <c r="F18" s="1404"/>
      <c r="G18" s="1405" t="n">
        <f aca="false">E18+F18</f>
        <v>6</v>
      </c>
    </row>
    <row r="19" customFormat="false" ht="39" hidden="false" customHeight="false" outlineLevel="0" collapsed="false">
      <c r="A19" s="1428" t="s">
        <v>48</v>
      </c>
      <c r="B19" s="1429"/>
      <c r="C19" s="1429"/>
      <c r="D19" s="1430" t="s">
        <v>858</v>
      </c>
      <c r="E19" s="1431" t="n">
        <f aca="false">E20</f>
        <v>18</v>
      </c>
      <c r="F19" s="1431" t="n">
        <f aca="false">F20</f>
        <v>0</v>
      </c>
      <c r="G19" s="1432" t="n">
        <f aca="false">G20</f>
        <v>18</v>
      </c>
    </row>
    <row r="20" customFormat="false" ht="15" hidden="false" customHeight="false" outlineLevel="0" collapsed="false">
      <c r="A20" s="1433"/>
      <c r="B20" s="1434" t="s">
        <v>69</v>
      </c>
      <c r="C20" s="1434"/>
      <c r="D20" s="1435" t="s">
        <v>859</v>
      </c>
      <c r="E20" s="1436" t="n">
        <f aca="false">E21+E26</f>
        <v>18</v>
      </c>
      <c r="F20" s="1436" t="n">
        <f aca="false">F21+F26</f>
        <v>0</v>
      </c>
      <c r="G20" s="1437" t="n">
        <f aca="false">G21+G26</f>
        <v>18</v>
      </c>
    </row>
    <row r="21" customFormat="false" ht="27" hidden="false" customHeight="false" outlineLevel="0" collapsed="false">
      <c r="A21" s="1438"/>
      <c r="B21" s="1439"/>
      <c r="C21" s="1440" t="s">
        <v>69</v>
      </c>
      <c r="D21" s="1441" t="s">
        <v>860</v>
      </c>
      <c r="E21" s="1442" t="n">
        <f aca="false">SUM(E22:E25)</f>
        <v>14</v>
      </c>
      <c r="F21" s="1442" t="n">
        <f aca="false">SUM(F22:F25)</f>
        <v>0</v>
      </c>
      <c r="G21" s="1443" t="n">
        <f aca="false">SUM(G22:G25)</f>
        <v>14</v>
      </c>
    </row>
    <row r="22" customFormat="false" ht="15" hidden="false" customHeight="false" outlineLevel="0" collapsed="false">
      <c r="A22" s="1444"/>
      <c r="B22" s="1445"/>
      <c r="C22" s="1446"/>
      <c r="D22" s="1408" t="s">
        <v>861</v>
      </c>
      <c r="E22" s="1409" t="n">
        <v>5</v>
      </c>
      <c r="F22" s="1409"/>
      <c r="G22" s="1410" t="n">
        <v>5</v>
      </c>
    </row>
    <row r="23" customFormat="false" ht="15" hidden="false" customHeight="false" outlineLevel="0" collapsed="false">
      <c r="A23" s="1447"/>
      <c r="B23" s="1445"/>
      <c r="C23" s="1446"/>
      <c r="D23" s="1408" t="s">
        <v>862</v>
      </c>
      <c r="E23" s="1409" t="n">
        <v>3</v>
      </c>
      <c r="F23" s="1409"/>
      <c r="G23" s="1410" t="n">
        <v>3</v>
      </c>
    </row>
    <row r="24" customFormat="false" ht="15" hidden="false" customHeight="false" outlineLevel="0" collapsed="false">
      <c r="A24" s="1444"/>
      <c r="B24" s="1445"/>
      <c r="C24" s="1446"/>
      <c r="D24" s="1408" t="s">
        <v>863</v>
      </c>
      <c r="E24" s="1409" t="n">
        <v>3</v>
      </c>
      <c r="F24" s="1409"/>
      <c r="G24" s="1410" t="n">
        <v>3</v>
      </c>
    </row>
    <row r="25" customFormat="false" ht="15" hidden="false" customHeight="false" outlineLevel="0" collapsed="false">
      <c r="A25" s="1444"/>
      <c r="B25" s="1445"/>
      <c r="C25" s="1446"/>
      <c r="D25" s="1408" t="s">
        <v>864</v>
      </c>
      <c r="E25" s="1409" t="n">
        <v>3</v>
      </c>
      <c r="F25" s="1409"/>
      <c r="G25" s="1410" t="n">
        <v>3</v>
      </c>
    </row>
    <row r="26" customFormat="false" ht="27" hidden="false" customHeight="false" outlineLevel="0" collapsed="false">
      <c r="A26" s="1438"/>
      <c r="B26" s="1439"/>
      <c r="C26" s="1448" t="s">
        <v>74</v>
      </c>
      <c r="D26" s="1441" t="s">
        <v>865</v>
      </c>
      <c r="E26" s="1442" t="n">
        <f aca="false">SUM(E27:E30)</f>
        <v>4</v>
      </c>
      <c r="F26" s="1442" t="n">
        <f aca="false">SUM(F27:F30)</f>
        <v>0</v>
      </c>
      <c r="G26" s="1443" t="n">
        <f aca="false">SUM(G27:G30)</f>
        <v>4</v>
      </c>
    </row>
    <row r="27" customFormat="false" ht="15" hidden="false" customHeight="false" outlineLevel="0" collapsed="false">
      <c r="A27" s="1444"/>
      <c r="B27" s="1445"/>
      <c r="C27" s="1445"/>
      <c r="D27" s="1408" t="s">
        <v>866</v>
      </c>
      <c r="E27" s="1409" t="n">
        <v>2</v>
      </c>
      <c r="F27" s="1409"/>
      <c r="G27" s="1410" t="n">
        <f aca="false">E27+F27</f>
        <v>2</v>
      </c>
    </row>
    <row r="28" customFormat="false" ht="15" hidden="false" customHeight="false" outlineLevel="0" collapsed="false">
      <c r="A28" s="1444"/>
      <c r="B28" s="1445"/>
      <c r="C28" s="1449"/>
      <c r="D28" s="1450" t="s">
        <v>867</v>
      </c>
      <c r="E28" s="1409" t="n">
        <v>1</v>
      </c>
      <c r="F28" s="1409"/>
      <c r="G28" s="1410" t="n">
        <v>1</v>
      </c>
    </row>
    <row r="29" customFormat="false" ht="15" hidden="false" customHeight="false" outlineLevel="0" collapsed="false">
      <c r="A29" s="1444"/>
      <c r="B29" s="1445"/>
      <c r="C29" s="1449"/>
      <c r="D29" s="1450" t="s">
        <v>868</v>
      </c>
      <c r="E29" s="1409" t="n">
        <v>0</v>
      </c>
      <c r="F29" s="1409"/>
      <c r="G29" s="1410" t="n">
        <v>0</v>
      </c>
    </row>
    <row r="30" customFormat="false" ht="15.75" hidden="false" customHeight="false" outlineLevel="0" collapsed="false">
      <c r="A30" s="1444"/>
      <c r="B30" s="1445"/>
      <c r="C30" s="1449"/>
      <c r="D30" s="1450" t="s">
        <v>869</v>
      </c>
      <c r="E30" s="1409" t="n">
        <v>1</v>
      </c>
      <c r="F30" s="1409"/>
      <c r="G30" s="1410" t="n">
        <v>1</v>
      </c>
    </row>
    <row r="31" customFormat="false" ht="15.75" hidden="false" customHeight="false" outlineLevel="0" collapsed="false">
      <c r="A31" s="1391" t="s">
        <v>870</v>
      </c>
      <c r="B31" s="1392"/>
      <c r="C31" s="1392"/>
      <c r="D31" s="1451" t="s">
        <v>234</v>
      </c>
      <c r="E31" s="1394" t="n">
        <f aca="false">E6+E19</f>
        <v>304</v>
      </c>
      <c r="F31" s="1394" t="n">
        <f aca="false">F6+F19</f>
        <v>-2</v>
      </c>
      <c r="G31" s="1395" t="n">
        <f aca="false">G6+G19</f>
        <v>302</v>
      </c>
    </row>
    <row r="32" s="1147" customFormat="true" ht="15" hidden="false" customHeight="false" outlineLevel="0" collapsed="false">
      <c r="A32" s="1452" t="s">
        <v>278</v>
      </c>
      <c r="B32" s="1429"/>
      <c r="C32" s="1429"/>
      <c r="D32" s="1453" t="s">
        <v>871</v>
      </c>
      <c r="E32" s="1454" t="n">
        <v>131</v>
      </c>
      <c r="F32" s="1454"/>
      <c r="G32" s="1455" t="n">
        <f aca="false">E32+F32</f>
        <v>131</v>
      </c>
    </row>
  </sheetData>
  <mergeCells count="8">
    <mergeCell ref="A1:G1"/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true" verticalCentered="false"/>
  <pageMargins left="0.25" right="0.25" top="0.75" bottom="0.75" header="0.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11 &amp;"Times New Roman,Regular"12. sz. melléket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781" width="23.7"/>
    <col collapsed="false" customWidth="false" hidden="false" outlineLevel="0" max="2" min="2" style="781" width="8.99"/>
    <col collapsed="false" customWidth="true" hidden="false" outlineLevel="0" max="3" min="3" style="781" width="17.28"/>
    <col collapsed="false" customWidth="true" hidden="false" outlineLevel="0" max="5" min="4" style="781" width="11.28"/>
    <col collapsed="false" customWidth="true" hidden="false" outlineLevel="0" max="6" min="6" style="781" width="19.56"/>
    <col collapsed="false" customWidth="true" hidden="false" outlineLevel="0" max="7" min="7" style="781" width="10.56"/>
    <col collapsed="false" customWidth="true" hidden="false" outlineLevel="0" max="8" min="8" style="781" width="11.85"/>
    <col collapsed="false" customWidth="true" hidden="false" outlineLevel="0" max="9" min="9" style="781" width="11.99"/>
    <col collapsed="false" customWidth="false" hidden="false" outlineLevel="0" max="257" min="10" style="781" width="8.99"/>
  </cols>
  <sheetData>
    <row r="2" customFormat="false" ht="15.75" hidden="false" customHeight="false" outlineLevel="0" collapsed="false">
      <c r="A2" s="1456" t="s">
        <v>872</v>
      </c>
      <c r="B2" s="1456"/>
      <c r="C2" s="1456"/>
      <c r="D2" s="1456"/>
      <c r="E2" s="1456"/>
      <c r="F2" s="1456"/>
      <c r="G2" s="1456"/>
      <c r="H2" s="1456"/>
      <c r="I2" s="1456"/>
    </row>
    <row r="3" customFormat="false" ht="16.5" hidden="false" customHeight="false" outlineLevel="0" collapsed="false">
      <c r="A3" s="1457"/>
      <c r="B3" s="1457"/>
      <c r="C3" s="1457"/>
      <c r="D3" s="1457"/>
      <c r="E3" s="1457"/>
      <c r="F3" s="1457"/>
      <c r="G3" s="1457"/>
      <c r="H3" s="1457"/>
      <c r="I3" s="1457"/>
    </row>
    <row r="4" customFormat="false" ht="15.75" hidden="false" customHeight="true" outlineLevel="0" collapsed="false">
      <c r="A4" s="1458" t="s">
        <v>873</v>
      </c>
      <c r="B4" s="1459" t="s">
        <v>874</v>
      </c>
      <c r="C4" s="1460" t="s">
        <v>875</v>
      </c>
      <c r="D4" s="1460"/>
      <c r="E4" s="1460"/>
      <c r="F4" s="1461" t="s">
        <v>876</v>
      </c>
      <c r="G4" s="1461"/>
      <c r="H4" s="1461"/>
      <c r="I4" s="1462" t="s">
        <v>877</v>
      </c>
    </row>
    <row r="5" customFormat="false" ht="31.5" hidden="false" customHeight="true" outlineLevel="0" collapsed="false">
      <c r="A5" s="1458"/>
      <c r="B5" s="1459"/>
      <c r="C5" s="1463" t="s">
        <v>878</v>
      </c>
      <c r="D5" s="1463" t="s">
        <v>879</v>
      </c>
      <c r="E5" s="1463" t="s">
        <v>880</v>
      </c>
      <c r="F5" s="1463" t="s">
        <v>878</v>
      </c>
      <c r="G5" s="1463" t="s">
        <v>879</v>
      </c>
      <c r="H5" s="1464" t="s">
        <v>880</v>
      </c>
      <c r="I5" s="1462"/>
    </row>
    <row r="6" customFormat="false" ht="48.75" hidden="false" customHeight="true" outlineLevel="0" collapsed="false">
      <c r="A6" s="1465" t="s">
        <v>881</v>
      </c>
      <c r="B6" s="1466" t="n">
        <v>545</v>
      </c>
      <c r="C6" s="1467" t="s">
        <v>882</v>
      </c>
      <c r="D6" s="1467" t="n">
        <v>100</v>
      </c>
      <c r="E6" s="1468" t="n">
        <v>3815</v>
      </c>
      <c r="F6" s="1469"/>
      <c r="G6" s="1469"/>
      <c r="H6" s="1470"/>
      <c r="I6" s="1471" t="n">
        <f aca="false">E6+H6</f>
        <v>3815</v>
      </c>
    </row>
    <row r="7" customFormat="false" ht="48.75" hidden="false" customHeight="true" outlineLevel="0" collapsed="false">
      <c r="A7" s="1472" t="s">
        <v>883</v>
      </c>
      <c r="B7" s="1473" t="n">
        <v>20</v>
      </c>
      <c r="C7" s="1467" t="s">
        <v>882</v>
      </c>
      <c r="D7" s="1474" t="n">
        <v>100</v>
      </c>
      <c r="E7" s="1475" t="n">
        <v>140</v>
      </c>
      <c r="F7" s="1474" t="s">
        <v>882</v>
      </c>
      <c r="G7" s="1474"/>
      <c r="H7" s="1476"/>
      <c r="I7" s="1477" t="n">
        <f aca="false">E7+H7</f>
        <v>140</v>
      </c>
    </row>
    <row r="8" customFormat="false" ht="48.75" hidden="false" customHeight="true" outlineLevel="0" collapsed="false">
      <c r="A8" s="1472" t="s">
        <v>884</v>
      </c>
      <c r="B8" s="1473" t="n">
        <v>10</v>
      </c>
      <c r="C8" s="1467" t="s">
        <v>882</v>
      </c>
      <c r="D8" s="1474"/>
      <c r="E8" s="1475"/>
      <c r="F8" s="1474" t="s">
        <v>882</v>
      </c>
      <c r="G8" s="1474" t="n">
        <v>50</v>
      </c>
      <c r="H8" s="1476" t="n">
        <v>35</v>
      </c>
      <c r="I8" s="1477" t="n">
        <f aca="false">E8+H8</f>
        <v>35</v>
      </c>
    </row>
    <row r="9" customFormat="false" ht="48.75" hidden="false" customHeight="true" outlineLevel="0" collapsed="false">
      <c r="A9" s="1478" t="s">
        <v>885</v>
      </c>
      <c r="B9" s="1479" t="n">
        <v>143</v>
      </c>
      <c r="C9" s="1480" t="s">
        <v>882</v>
      </c>
      <c r="D9" s="1481"/>
      <c r="E9" s="1482"/>
      <c r="F9" s="1481" t="s">
        <v>882</v>
      </c>
      <c r="G9" s="1481" t="n">
        <v>50</v>
      </c>
      <c r="H9" s="1483" t="n">
        <v>500</v>
      </c>
      <c r="I9" s="1484" t="n">
        <f aca="false">E9+H9</f>
        <v>500</v>
      </c>
    </row>
    <row r="10" customFormat="false" ht="48.75" hidden="false" customHeight="true" outlineLevel="0" collapsed="false">
      <c r="A10" s="1472" t="s">
        <v>886</v>
      </c>
      <c r="B10" s="1485" t="n">
        <v>601</v>
      </c>
      <c r="C10" s="1474" t="s">
        <v>887</v>
      </c>
      <c r="D10" s="1474"/>
      <c r="E10" s="1475"/>
      <c r="F10" s="1474" t="s">
        <v>887</v>
      </c>
      <c r="G10" s="1474" t="n">
        <v>50</v>
      </c>
      <c r="H10" s="1475" t="n">
        <v>5722</v>
      </c>
      <c r="I10" s="1477" t="n">
        <f aca="false">E10+H10</f>
        <v>5722</v>
      </c>
    </row>
    <row r="11" customFormat="false" ht="48.75" hidden="false" customHeight="true" outlineLevel="0" collapsed="false">
      <c r="A11" s="1472"/>
      <c r="B11" s="1485"/>
      <c r="C11" s="1474"/>
      <c r="D11" s="1474"/>
      <c r="E11" s="1475"/>
      <c r="F11" s="1474"/>
      <c r="G11" s="1474"/>
      <c r="H11" s="1475"/>
      <c r="I11" s="1477"/>
    </row>
    <row r="12" customFormat="false" ht="48.75" hidden="false" customHeight="true" outlineLevel="0" collapsed="false">
      <c r="A12" s="1472"/>
      <c r="B12" s="1485"/>
      <c r="C12" s="1474"/>
      <c r="D12" s="1474"/>
      <c r="E12" s="1475"/>
      <c r="F12" s="1474"/>
      <c r="G12" s="1474"/>
      <c r="H12" s="1475"/>
      <c r="I12" s="1477"/>
    </row>
    <row r="13" customFormat="false" ht="39" hidden="false" customHeight="true" outlineLevel="0" collapsed="false">
      <c r="A13" s="1486" t="s">
        <v>888</v>
      </c>
      <c r="B13" s="1487"/>
      <c r="C13" s="1488"/>
      <c r="D13" s="1488"/>
      <c r="E13" s="1489" t="n">
        <f aca="false">SUM(E6:E10)</f>
        <v>3955</v>
      </c>
      <c r="F13" s="1490"/>
      <c r="G13" s="1490"/>
      <c r="H13" s="1491" t="n">
        <f aca="false">SUM(H6:H12)</f>
        <v>6257</v>
      </c>
      <c r="I13" s="1492" t="n">
        <f aca="false">E13+H13</f>
        <v>10212</v>
      </c>
    </row>
  </sheetData>
  <mergeCells count="6">
    <mergeCell ref="A2:I2"/>
    <mergeCell ref="A4:A5"/>
    <mergeCell ref="B4:B5"/>
    <mergeCell ref="C4:E4"/>
    <mergeCell ref="F4:H4"/>
    <mergeCell ref="I4:I5"/>
  </mergeCells>
  <printOptions headings="false" gridLines="false" gridLinesSet="true" horizontalCentered="false" verticalCentered="false"/>
  <pageMargins left="0.629861111111111" right="0.75" top="0.729861111111111" bottom="0.759722222222222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3. sz. melléklet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493" width="75.42"/>
    <col collapsed="false" customWidth="true" hidden="false" outlineLevel="0" max="2" min="2" style="1494" width="11.28"/>
    <col collapsed="false" customWidth="true" hidden="false" outlineLevel="0" max="5" min="3" style="1493" width="11.28"/>
    <col collapsed="false" customWidth="false" hidden="false" outlineLevel="0" max="257" min="6" style="1493" width="9.14"/>
  </cols>
  <sheetData>
    <row r="1" customFormat="false" ht="15" hidden="false" customHeight="false" outlineLevel="0" collapsed="false">
      <c r="A1" s="1495"/>
      <c r="B1" s="1496"/>
      <c r="C1" s="1496"/>
      <c r="D1" s="1496"/>
      <c r="E1" s="1496"/>
    </row>
    <row r="2" customFormat="false" ht="15.75" hidden="false" customHeight="false" outlineLevel="0" collapsed="false">
      <c r="A2" s="590"/>
      <c r="B2" s="590"/>
      <c r="C2" s="1497"/>
      <c r="D2" s="1497"/>
      <c r="E2" s="1497"/>
    </row>
    <row r="3" customFormat="false" ht="15.75" hidden="false" customHeight="false" outlineLevel="0" collapsed="false">
      <c r="A3" s="590" t="s">
        <v>889</v>
      </c>
      <c r="B3" s="590"/>
      <c r="C3" s="1498"/>
      <c r="D3" s="1498"/>
      <c r="E3" s="1498"/>
    </row>
    <row r="4" customFormat="false" ht="15.75" hidden="false" customHeight="false" outlineLevel="0" collapsed="false">
      <c r="A4" s="1499"/>
      <c r="B4" s="1500" t="s">
        <v>890</v>
      </c>
      <c r="E4" s="1500"/>
    </row>
    <row r="5" customFormat="false" ht="24.6" hidden="false" customHeight="true" outlineLevel="0" collapsed="false">
      <c r="A5" s="1501" t="s">
        <v>159</v>
      </c>
      <c r="B5" s="1502" t="s">
        <v>413</v>
      </c>
      <c r="C5" s="1503"/>
      <c r="D5" s="1503"/>
      <c r="E5" s="1503"/>
      <c r="F5" s="1504"/>
    </row>
    <row r="6" customFormat="false" ht="15" hidden="false" customHeight="false" outlineLevel="0" collapsed="false">
      <c r="A6" s="1505" t="s">
        <v>891</v>
      </c>
      <c r="B6" s="1506"/>
      <c r="C6" s="1507"/>
      <c r="D6" s="1507"/>
      <c r="E6" s="1507"/>
      <c r="F6" s="1507"/>
      <c r="G6" s="1507"/>
      <c r="H6" s="1507"/>
    </row>
    <row r="7" customFormat="false" ht="15" hidden="false" customHeight="false" outlineLevel="0" collapsed="false">
      <c r="A7" s="1508" t="s">
        <v>892</v>
      </c>
      <c r="B7" s="1509" t="n">
        <v>118000</v>
      </c>
      <c r="C7" s="1510"/>
      <c r="D7" s="1511"/>
      <c r="E7" s="1511"/>
      <c r="F7" s="1504"/>
    </row>
    <row r="8" customFormat="false" ht="30" hidden="false" customHeight="false" outlineLevel="0" collapsed="false">
      <c r="A8" s="1508" t="s">
        <v>893</v>
      </c>
      <c r="B8" s="1509" t="n">
        <v>10034</v>
      </c>
      <c r="C8" s="1510"/>
      <c r="D8" s="1511"/>
      <c r="E8" s="1511"/>
      <c r="F8" s="1504"/>
    </row>
    <row r="9" customFormat="false" ht="15" hidden="false" customHeight="false" outlineLevel="0" collapsed="false">
      <c r="A9" s="1508" t="s">
        <v>894</v>
      </c>
      <c r="B9" s="1509" t="n">
        <v>6000</v>
      </c>
      <c r="C9" s="1510"/>
      <c r="D9" s="1511"/>
      <c r="E9" s="1511"/>
      <c r="F9" s="1504"/>
    </row>
    <row r="10" customFormat="false" ht="30" hidden="false" customHeight="false" outlineLevel="0" collapsed="false">
      <c r="A10" s="1508" t="s">
        <v>895</v>
      </c>
      <c r="B10" s="1509"/>
      <c r="C10" s="1510"/>
      <c r="D10" s="1511"/>
      <c r="E10" s="1511"/>
      <c r="F10" s="1504"/>
    </row>
    <row r="11" customFormat="false" ht="15" hidden="false" customHeight="false" outlineLevel="0" collapsed="false">
      <c r="A11" s="1508" t="s">
        <v>896</v>
      </c>
      <c r="B11" s="1509" t="n">
        <v>7500</v>
      </c>
      <c r="C11" s="1510"/>
      <c r="D11" s="1511"/>
      <c r="E11" s="1511"/>
      <c r="F11" s="1504"/>
    </row>
    <row r="12" customFormat="false" ht="15" hidden="false" customHeight="false" outlineLevel="0" collapsed="false">
      <c r="A12" s="1508" t="s">
        <v>897</v>
      </c>
      <c r="B12" s="1509"/>
      <c r="C12" s="1510"/>
      <c r="D12" s="1512"/>
      <c r="E12" s="1512"/>
      <c r="F12" s="1504"/>
    </row>
    <row r="13" customFormat="false" ht="15.75" hidden="false" customHeight="false" outlineLevel="0" collapsed="false">
      <c r="A13" s="1513" t="s">
        <v>898</v>
      </c>
      <c r="B13" s="1514" t="n">
        <f aca="false">SUM(B7:B12)</f>
        <v>141534</v>
      </c>
      <c r="C13" s="1515"/>
      <c r="D13" s="1515"/>
      <c r="E13" s="1515"/>
      <c r="F13" s="1504"/>
    </row>
    <row r="14" customFormat="false" ht="15.75" hidden="false" customHeight="false" outlineLevel="0" collapsed="false">
      <c r="A14" s="1516" t="s">
        <v>899</v>
      </c>
      <c r="B14" s="1517" t="n">
        <f aca="false">B13/2</f>
        <v>70767</v>
      </c>
      <c r="C14" s="1515"/>
      <c r="D14" s="1515"/>
      <c r="E14" s="1515"/>
      <c r="F14" s="1504"/>
    </row>
    <row r="15" customFormat="false" ht="16.5" hidden="false" customHeight="true" outlineLevel="0" collapsed="false">
      <c r="A15" s="1505" t="s">
        <v>900</v>
      </c>
      <c r="B15" s="1518"/>
      <c r="C15" s="1504"/>
      <c r="D15" s="1504"/>
      <c r="E15" s="1504"/>
      <c r="F15" s="1504"/>
    </row>
    <row r="16" customFormat="false" ht="31.9" hidden="false" customHeight="true" outlineLevel="0" collapsed="false">
      <c r="A16" s="1508" t="s">
        <v>901</v>
      </c>
      <c r="B16" s="1509" t="n">
        <v>12752</v>
      </c>
      <c r="C16" s="1510"/>
      <c r="D16" s="1511"/>
      <c r="E16" s="1511"/>
      <c r="F16" s="1504"/>
    </row>
    <row r="17" customFormat="false" ht="48" hidden="false" customHeight="true" outlineLevel="0" collapsed="false">
      <c r="A17" s="1508" t="s">
        <v>902</v>
      </c>
      <c r="B17" s="1509"/>
      <c r="C17" s="1510"/>
      <c r="D17" s="1511"/>
      <c r="E17" s="1511"/>
      <c r="F17" s="1504"/>
    </row>
    <row r="18" customFormat="false" ht="32.45" hidden="false" customHeight="true" outlineLevel="0" collapsed="false">
      <c r="A18" s="1508" t="s">
        <v>903</v>
      </c>
      <c r="B18" s="1509"/>
      <c r="C18" s="1510"/>
      <c r="D18" s="1512"/>
      <c r="E18" s="1512"/>
      <c r="F18" s="1504"/>
    </row>
    <row r="19" customFormat="false" ht="33" hidden="false" customHeight="true" outlineLevel="0" collapsed="false">
      <c r="A19" s="1508" t="s">
        <v>904</v>
      </c>
      <c r="B19" s="1509"/>
      <c r="C19" s="1510"/>
      <c r="D19" s="1512"/>
      <c r="E19" s="1512"/>
      <c r="F19" s="1504"/>
    </row>
    <row r="20" customFormat="false" ht="46.9" hidden="false" customHeight="true" outlineLevel="0" collapsed="false">
      <c r="A20" s="1508" t="s">
        <v>905</v>
      </c>
      <c r="B20" s="1509"/>
      <c r="C20" s="1510"/>
      <c r="D20" s="1512"/>
      <c r="E20" s="1512"/>
      <c r="F20" s="1504"/>
    </row>
    <row r="21" customFormat="false" ht="31.9" hidden="false" customHeight="true" outlineLevel="0" collapsed="false">
      <c r="A21" s="1508" t="s">
        <v>906</v>
      </c>
      <c r="B21" s="1509"/>
      <c r="C21" s="1510"/>
      <c r="D21" s="1512"/>
      <c r="E21" s="1512"/>
      <c r="F21" s="1504"/>
    </row>
    <row r="22" customFormat="false" ht="45" hidden="false" customHeight="true" outlineLevel="0" collapsed="false">
      <c r="A22" s="1508" t="s">
        <v>907</v>
      </c>
      <c r="B22" s="1509"/>
      <c r="C22" s="1510"/>
      <c r="D22" s="1512"/>
      <c r="E22" s="1512"/>
      <c r="F22" s="1504"/>
    </row>
    <row r="23" customFormat="false" ht="17.45" hidden="false" customHeight="true" outlineLevel="0" collapsed="false">
      <c r="A23" s="1519" t="s">
        <v>908</v>
      </c>
      <c r="B23" s="1520" t="n">
        <f aca="false">SUM(B16:B22)</f>
        <v>12752</v>
      </c>
      <c r="C23" s="1521"/>
      <c r="D23" s="1521"/>
      <c r="E23" s="1521"/>
      <c r="F23" s="1504"/>
    </row>
    <row r="24" customFormat="false" ht="21" hidden="false" customHeight="true" outlineLevel="0" collapsed="false">
      <c r="A24" s="1522" t="s">
        <v>909</v>
      </c>
      <c r="B24" s="1523" t="n">
        <f aca="false">B14-B23</f>
        <v>58015</v>
      </c>
      <c r="C24" s="1521"/>
      <c r="D24" s="1521"/>
      <c r="E24" s="1521"/>
      <c r="F24" s="1504"/>
    </row>
    <row r="25" customFormat="false" ht="15" hidden="false" customHeight="false" outlineLevel="0" collapsed="false">
      <c r="A25" s="1524"/>
      <c r="B25" s="1524"/>
      <c r="C25" s="1504"/>
      <c r="D25" s="1504"/>
      <c r="E25" s="1504"/>
    </row>
    <row r="26" customFormat="false" ht="15" hidden="false" customHeight="false" outlineLevel="0" collapsed="false">
      <c r="A26" s="1525"/>
      <c r="B26" s="1525"/>
      <c r="C26" s="1504"/>
      <c r="D26" s="1504"/>
      <c r="E26" s="1504"/>
    </row>
    <row r="27" customFormat="false" ht="30.75" hidden="false" customHeight="true" outlineLevel="0" collapsed="false">
      <c r="A27" s="1526"/>
      <c r="B27" s="1526"/>
      <c r="C27" s="1526"/>
      <c r="D27" s="1526"/>
      <c r="E27" s="1504"/>
    </row>
    <row r="28" customFormat="false" ht="15" hidden="false" customHeight="false" outlineLevel="0" collapsed="false">
      <c r="A28" s="1504"/>
      <c r="B28" s="1527"/>
      <c r="C28" s="1504"/>
      <c r="D28" s="1504"/>
      <c r="E28" s="1504"/>
    </row>
    <row r="29" customFormat="false" ht="15" hidden="false" customHeight="false" outlineLevel="0" collapsed="false">
      <c r="A29" s="1504"/>
      <c r="B29" s="1527"/>
      <c r="C29" s="1504"/>
      <c r="D29" s="1504"/>
      <c r="E29" s="1504"/>
    </row>
    <row r="30" customFormat="false" ht="29.25" hidden="false" customHeight="true" outlineLevel="0" collapsed="false">
      <c r="A30" s="1528"/>
      <c r="B30" s="1528"/>
      <c r="C30" s="1528"/>
      <c r="D30" s="1528"/>
      <c r="E30" s="1528"/>
    </row>
    <row r="31" customFormat="false" ht="15" hidden="false" customHeight="false" outlineLevel="0" collapsed="false">
      <c r="A31" s="1504"/>
      <c r="B31" s="1527"/>
      <c r="C31" s="1504"/>
      <c r="D31" s="1504"/>
      <c r="E31" s="1504"/>
    </row>
    <row r="32" customFormat="false" ht="15" hidden="false" customHeight="false" outlineLevel="0" collapsed="false">
      <c r="A32" s="1504"/>
      <c r="B32" s="1527"/>
      <c r="C32" s="1504"/>
      <c r="D32" s="1504"/>
      <c r="E32" s="1504"/>
    </row>
    <row r="33" customFormat="false" ht="15" hidden="false" customHeight="false" outlineLevel="0" collapsed="false">
      <c r="A33" s="1504"/>
      <c r="B33" s="1527"/>
      <c r="C33" s="1504"/>
      <c r="D33" s="1504"/>
      <c r="E33" s="1504"/>
    </row>
    <row r="34" customFormat="false" ht="27.75" hidden="false" customHeight="true" outlineLevel="0" collapsed="false">
      <c r="A34" s="1528"/>
      <c r="B34" s="1528"/>
      <c r="C34" s="1528"/>
      <c r="D34" s="1528"/>
      <c r="E34" s="1528"/>
    </row>
    <row r="35" customFormat="false" ht="15" hidden="false" customHeight="false" outlineLevel="0" collapsed="false">
      <c r="A35" s="1504"/>
      <c r="B35" s="1527"/>
      <c r="C35" s="1504"/>
      <c r="D35" s="1504"/>
      <c r="E35" s="1504"/>
    </row>
  </sheetData>
  <mergeCells count="8">
    <mergeCell ref="B1:E1"/>
    <mergeCell ref="A2:B2"/>
    <mergeCell ref="A3:B3"/>
    <mergeCell ref="A25:B25"/>
    <mergeCell ref="A26:B26"/>
    <mergeCell ref="A27:C27"/>
    <mergeCell ref="A30:E30"/>
    <mergeCell ref="A34:E3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4. sz. melléklet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2.75" zeroHeight="false" outlineLevelRow="0" outlineLevelCol="0"/>
  <cols>
    <col collapsed="false" customWidth="true" hidden="false" outlineLevel="0" max="1" min="1" style="781" width="7.14"/>
    <col collapsed="false" customWidth="true" hidden="false" outlineLevel="0" max="2" min="2" style="781" width="9.7"/>
    <col collapsed="false" customWidth="true" hidden="false" outlineLevel="0" max="3" min="3" style="781" width="67.14"/>
    <col collapsed="false" customWidth="false" hidden="false" outlineLevel="0" max="257" min="4" style="781" width="8.99"/>
  </cols>
  <sheetData>
    <row r="1" customFormat="false" ht="21.6" hidden="false" customHeight="true" outlineLevel="0" collapsed="false">
      <c r="A1" s="1529"/>
      <c r="B1" s="1456" t="s">
        <v>910</v>
      </c>
      <c r="C1" s="1456"/>
    </row>
    <row r="2" customFormat="false" ht="32.45" hidden="false" customHeight="true" outlineLevel="0" collapsed="false">
      <c r="B2" s="1530" t="s">
        <v>911</v>
      </c>
      <c r="C2" s="1530"/>
      <c r="D2" s="1531"/>
    </row>
    <row r="3" customFormat="false" ht="27.75" hidden="false" customHeight="true" outlineLevel="0" collapsed="false">
      <c r="B3" s="1532" t="s">
        <v>912</v>
      </c>
      <c r="C3" s="1533" t="s">
        <v>913</v>
      </c>
    </row>
    <row r="4" customFormat="false" ht="16.15" hidden="false" customHeight="true" outlineLevel="0" collapsed="false">
      <c r="B4" s="1534" t="n">
        <v>1</v>
      </c>
      <c r="C4" s="1535" t="s">
        <v>914</v>
      </c>
    </row>
    <row r="5" customFormat="false" ht="16.15" hidden="false" customHeight="true" outlineLevel="0" collapsed="false">
      <c r="B5" s="1534" t="n">
        <v>2</v>
      </c>
      <c r="C5" s="1535" t="s">
        <v>915</v>
      </c>
    </row>
    <row r="6" customFormat="false" ht="16.15" hidden="false" customHeight="true" outlineLevel="0" collapsed="false">
      <c r="B6" s="1534" t="n">
        <v>3</v>
      </c>
      <c r="C6" s="1535" t="s">
        <v>155</v>
      </c>
    </row>
    <row r="7" customFormat="false" ht="16.15" hidden="false" customHeight="true" outlineLevel="0" collapsed="false">
      <c r="B7" s="1534" t="n">
        <v>4</v>
      </c>
      <c r="C7" s="1535" t="s">
        <v>916</v>
      </c>
    </row>
    <row r="8" customFormat="false" ht="30.75" hidden="false" customHeight="true" outlineLevel="0" collapsed="false">
      <c r="B8" s="1534" t="n">
        <v>5</v>
      </c>
      <c r="C8" s="1536" t="s">
        <v>213</v>
      </c>
      <c r="D8" s="1537"/>
      <c r="E8" s="1537"/>
      <c r="F8" s="1537"/>
      <c r="G8" s="1537"/>
      <c r="H8" s="1537"/>
      <c r="I8" s="1537"/>
      <c r="J8" s="1537"/>
      <c r="K8" s="1537"/>
    </row>
    <row r="9" customFormat="false" ht="14.45" hidden="false" customHeight="true" outlineLevel="0" collapsed="false">
      <c r="B9" s="1534" t="s">
        <v>917</v>
      </c>
      <c r="C9" s="1538" t="s">
        <v>254</v>
      </c>
      <c r="D9" s="1539"/>
      <c r="E9" s="1539"/>
      <c r="F9" s="1539"/>
      <c r="G9" s="1539"/>
      <c r="H9" s="1539"/>
      <c r="I9" s="1539"/>
      <c r="J9" s="1539"/>
    </row>
    <row r="10" customFormat="false" ht="15" hidden="false" customHeight="true" outlineLevel="0" collapsed="false">
      <c r="B10" s="1534" t="s">
        <v>918</v>
      </c>
      <c r="C10" s="1540" t="s">
        <v>302</v>
      </c>
      <c r="D10" s="1541"/>
      <c r="E10" s="1541"/>
      <c r="F10" s="1541"/>
      <c r="G10" s="1541"/>
    </row>
    <row r="11" customFormat="false" ht="15" hidden="false" customHeight="true" outlineLevel="0" collapsed="false">
      <c r="B11" s="1534" t="s">
        <v>919</v>
      </c>
      <c r="C11" s="1540" t="s">
        <v>352</v>
      </c>
      <c r="D11" s="1541"/>
      <c r="E11" s="1541"/>
      <c r="F11" s="1541"/>
      <c r="G11" s="1541"/>
    </row>
    <row r="12" customFormat="false" ht="28.9" hidden="false" customHeight="true" outlineLevel="0" collapsed="false">
      <c r="B12" s="1534" t="n">
        <v>6</v>
      </c>
      <c r="C12" s="1542" t="s">
        <v>387</v>
      </c>
      <c r="D12" s="1543"/>
      <c r="E12" s="1543"/>
      <c r="F12" s="1543"/>
      <c r="G12" s="1543"/>
      <c r="H12" s="1543"/>
      <c r="I12" s="1543"/>
      <c r="J12" s="1543"/>
      <c r="K12" s="1543"/>
      <c r="L12" s="1543"/>
      <c r="M12" s="1543"/>
      <c r="N12" s="1543"/>
      <c r="O12" s="1543"/>
      <c r="P12" s="1543"/>
      <c r="Q12" s="1543"/>
      <c r="R12" s="1543"/>
      <c r="S12" s="1543"/>
      <c r="T12" s="1543"/>
      <c r="U12" s="1543"/>
      <c r="V12" s="1543"/>
      <c r="W12" s="1543"/>
      <c r="X12" s="1543"/>
      <c r="Y12" s="1543"/>
    </row>
    <row r="13" customFormat="false" ht="14.45" hidden="false" customHeight="true" outlineLevel="0" collapsed="false">
      <c r="B13" s="1534" t="s">
        <v>920</v>
      </c>
      <c r="C13" s="1544" t="s">
        <v>408</v>
      </c>
      <c r="D13" s="1545"/>
      <c r="E13" s="1545"/>
      <c r="F13" s="1545"/>
      <c r="G13" s="1545"/>
      <c r="H13" s="1545"/>
      <c r="I13" s="1545"/>
      <c r="J13" s="1545"/>
      <c r="K13" s="1545"/>
      <c r="L13" s="1545"/>
      <c r="M13" s="1545"/>
      <c r="N13" s="1545"/>
      <c r="O13" s="1545"/>
    </row>
    <row r="14" customFormat="false" ht="28.15" hidden="false" customHeight="true" outlineLevel="0" collapsed="false">
      <c r="B14" s="1534" t="s">
        <v>921</v>
      </c>
      <c r="C14" s="1546" t="s">
        <v>922</v>
      </c>
      <c r="D14" s="1547"/>
      <c r="E14" s="1547"/>
      <c r="F14" s="1547"/>
      <c r="G14" s="1547"/>
      <c r="H14" s="1547"/>
      <c r="I14" s="1547"/>
      <c r="J14" s="1547"/>
      <c r="K14" s="1547"/>
      <c r="L14" s="1547"/>
      <c r="M14" s="1547"/>
      <c r="N14" s="1547"/>
      <c r="O14" s="1547"/>
      <c r="P14" s="1547"/>
    </row>
    <row r="15" customFormat="false" ht="16.15" hidden="false" customHeight="true" outlineLevel="0" collapsed="false">
      <c r="B15" s="1534" t="s">
        <v>923</v>
      </c>
      <c r="C15" s="1548" t="s">
        <v>549</v>
      </c>
      <c r="D15" s="1549"/>
      <c r="E15" s="1549"/>
      <c r="F15" s="1549"/>
    </row>
    <row r="16" customFormat="false" ht="16.15" hidden="false" customHeight="true" outlineLevel="0" collapsed="false">
      <c r="B16" s="1534" t="s">
        <v>924</v>
      </c>
      <c r="C16" s="1550" t="s">
        <v>925</v>
      </c>
      <c r="D16" s="1551"/>
      <c r="E16" s="1551"/>
      <c r="F16" s="1551"/>
      <c r="G16" s="1551"/>
      <c r="H16" s="1551"/>
      <c r="I16" s="1551"/>
      <c r="J16" s="1551"/>
    </row>
    <row r="17" customFormat="false" ht="16.15" hidden="false" customHeight="true" outlineLevel="0" collapsed="false">
      <c r="B17" s="1534" t="s">
        <v>926</v>
      </c>
      <c r="C17" s="1552" t="s">
        <v>631</v>
      </c>
      <c r="D17" s="1553"/>
      <c r="E17" s="1553"/>
      <c r="F17" s="1553"/>
      <c r="G17" s="1553"/>
      <c r="H17" s="1553"/>
      <c r="I17" s="1553"/>
      <c r="J17" s="1553"/>
      <c r="K17" s="1553"/>
      <c r="L17" s="1553"/>
      <c r="M17" s="1553"/>
      <c r="N17" s="1553"/>
      <c r="O17" s="1553"/>
      <c r="P17" s="1553"/>
      <c r="Q17" s="1553"/>
      <c r="R17" s="1553"/>
      <c r="S17" s="1553"/>
      <c r="T17" s="1553"/>
      <c r="U17" s="1553"/>
      <c r="V17" s="1553"/>
      <c r="W17" s="1553"/>
    </row>
    <row r="18" customFormat="false" ht="32.25" hidden="false" customHeight="true" outlineLevel="0" collapsed="false">
      <c r="B18" s="1534" t="s">
        <v>927</v>
      </c>
      <c r="C18" s="1554" t="s">
        <v>660</v>
      </c>
      <c r="D18" s="1555"/>
      <c r="E18" s="1555"/>
      <c r="F18" s="1555"/>
      <c r="G18" s="1555"/>
      <c r="H18" s="1555"/>
      <c r="I18" s="1555"/>
      <c r="J18" s="1555"/>
      <c r="K18" s="1555"/>
      <c r="L18" s="1555"/>
      <c r="M18" s="1555"/>
      <c r="N18" s="1555"/>
      <c r="O18" s="1555"/>
      <c r="P18" s="1555"/>
      <c r="Q18" s="1555"/>
    </row>
    <row r="19" customFormat="false" ht="18.6" hidden="false" customHeight="true" outlineLevel="0" collapsed="false">
      <c r="B19" s="1534" t="s">
        <v>928</v>
      </c>
      <c r="C19" s="1556" t="s">
        <v>756</v>
      </c>
      <c r="D19" s="1557"/>
      <c r="E19" s="1557"/>
      <c r="F19" s="1557"/>
      <c r="G19" s="1557"/>
      <c r="H19" s="1557"/>
      <c r="I19" s="1557"/>
      <c r="J19" s="1557"/>
      <c r="K19" s="1557"/>
      <c r="L19" s="1557"/>
      <c r="M19" s="1557"/>
      <c r="N19" s="1557"/>
      <c r="O19" s="1557"/>
    </row>
    <row r="20" customFormat="false" ht="18.6" hidden="false" customHeight="true" outlineLevel="0" collapsed="false">
      <c r="B20" s="1534" t="s">
        <v>929</v>
      </c>
      <c r="C20" s="1558" t="s">
        <v>772</v>
      </c>
      <c r="D20" s="1559"/>
      <c r="E20" s="1559"/>
      <c r="F20" s="1559"/>
      <c r="G20" s="1559"/>
      <c r="H20" s="1559"/>
      <c r="I20" s="1559"/>
      <c r="J20" s="1559"/>
      <c r="K20" s="1559"/>
      <c r="L20" s="1559"/>
      <c r="M20" s="1559"/>
    </row>
    <row r="21" customFormat="false" ht="15.75" hidden="false" customHeight="true" outlineLevel="0" collapsed="false">
      <c r="B21" s="1534" t="s">
        <v>930</v>
      </c>
      <c r="C21" s="1560" t="s">
        <v>794</v>
      </c>
      <c r="D21" s="1559"/>
      <c r="E21" s="1559"/>
      <c r="F21" s="1559"/>
      <c r="G21" s="1559"/>
      <c r="H21" s="1559"/>
      <c r="I21" s="1559"/>
      <c r="J21" s="1559"/>
      <c r="K21" s="1559"/>
      <c r="L21" s="1559"/>
      <c r="M21" s="1559"/>
    </row>
    <row r="22" customFormat="false" ht="15.75" hidden="false" customHeight="true" outlineLevel="0" collapsed="false">
      <c r="B22" s="1534" t="s">
        <v>931</v>
      </c>
      <c r="C22" s="1560" t="s">
        <v>932</v>
      </c>
      <c r="D22" s="1559"/>
      <c r="E22" s="1559"/>
      <c r="F22" s="1559"/>
      <c r="G22" s="1559"/>
      <c r="H22" s="1559"/>
      <c r="I22" s="1559"/>
      <c r="J22" s="1559"/>
      <c r="K22" s="1559"/>
      <c r="L22" s="1559"/>
      <c r="M22" s="1559"/>
    </row>
    <row r="23" customFormat="false" ht="27.75" hidden="false" customHeight="true" outlineLevel="0" collapsed="false">
      <c r="B23" s="1534" t="n">
        <v>7</v>
      </c>
      <c r="C23" s="1542" t="s">
        <v>821</v>
      </c>
      <c r="D23" s="872"/>
      <c r="E23" s="872"/>
      <c r="F23" s="872"/>
      <c r="G23" s="872"/>
      <c r="H23" s="872"/>
      <c r="I23" s="872"/>
      <c r="J23" s="872"/>
      <c r="K23" s="872"/>
      <c r="L23" s="872"/>
      <c r="M23" s="872"/>
      <c r="N23" s="872"/>
      <c r="O23" s="872"/>
      <c r="P23" s="872"/>
      <c r="Q23" s="1116"/>
    </row>
    <row r="24" customFormat="false" ht="15.75" hidden="false" customHeight="true" outlineLevel="0" collapsed="false">
      <c r="B24" s="1534" t="s">
        <v>933</v>
      </c>
      <c r="C24" s="1560" t="s">
        <v>829</v>
      </c>
      <c r="D24" s="1116"/>
      <c r="E24" s="1116"/>
      <c r="F24" s="1116"/>
      <c r="G24" s="1116"/>
      <c r="H24" s="1116"/>
      <c r="I24" s="1116"/>
      <c r="J24" s="1116"/>
      <c r="K24" s="1116"/>
      <c r="L24" s="1116"/>
      <c r="M24" s="1116"/>
      <c r="N24" s="1116"/>
      <c r="O24" s="1116"/>
      <c r="P24" s="1116"/>
      <c r="Q24" s="1116"/>
    </row>
    <row r="25" customFormat="false" ht="28.15" hidden="false" customHeight="true" outlineLevel="0" collapsed="false">
      <c r="B25" s="1534" t="n">
        <v>8</v>
      </c>
      <c r="C25" s="1536" t="s">
        <v>831</v>
      </c>
      <c r="D25" s="1561"/>
      <c r="E25" s="1561"/>
      <c r="F25" s="1561"/>
      <c r="G25" s="1561"/>
      <c r="H25" s="1561"/>
      <c r="I25" s="1561"/>
      <c r="J25" s="1561"/>
      <c r="K25" s="1561"/>
    </row>
    <row r="26" customFormat="false" ht="30.75" hidden="false" customHeight="true" outlineLevel="0" collapsed="false">
      <c r="B26" s="1534" t="s">
        <v>934</v>
      </c>
      <c r="C26" s="1562" t="s">
        <v>833</v>
      </c>
      <c r="D26" s="1563"/>
      <c r="E26" s="1563"/>
      <c r="F26" s="1563"/>
      <c r="G26" s="1563"/>
      <c r="H26" s="1563"/>
      <c r="I26" s="1563"/>
      <c r="J26" s="1563"/>
      <c r="K26" s="1563"/>
      <c r="L26" s="1563"/>
      <c r="M26" s="1563"/>
      <c r="N26" s="1563"/>
      <c r="O26" s="1563"/>
      <c r="P26" s="1563"/>
      <c r="Q26" s="1563"/>
    </row>
    <row r="27" customFormat="false" ht="16.15" hidden="false" customHeight="true" outlineLevel="0" collapsed="false">
      <c r="B27" s="1534" t="n">
        <v>9</v>
      </c>
      <c r="C27" s="1536" t="s">
        <v>834</v>
      </c>
      <c r="D27" s="1561"/>
      <c r="E27" s="1561"/>
      <c r="F27" s="1561"/>
      <c r="G27" s="1561"/>
    </row>
    <row r="28" customFormat="false" ht="15" hidden="false" customHeight="true" outlineLevel="0" collapsed="false">
      <c r="B28" s="1534" t="s">
        <v>935</v>
      </c>
      <c r="C28" s="1562" t="s">
        <v>836</v>
      </c>
      <c r="D28" s="1563"/>
      <c r="E28" s="1563"/>
      <c r="F28" s="1563"/>
      <c r="G28" s="1563"/>
      <c r="H28" s="1563"/>
      <c r="I28" s="1563"/>
      <c r="J28" s="1563"/>
      <c r="K28" s="1563"/>
      <c r="L28" s="1563"/>
      <c r="M28" s="1563"/>
      <c r="N28" s="1563"/>
      <c r="O28" s="1563"/>
      <c r="P28" s="1563"/>
      <c r="Q28" s="1563"/>
    </row>
    <row r="29" customFormat="false" ht="27.6" hidden="false" customHeight="true" outlineLevel="0" collapsed="false">
      <c r="B29" s="1534" t="n">
        <v>10</v>
      </c>
      <c r="C29" s="1536" t="s">
        <v>837</v>
      </c>
      <c r="D29" s="1561"/>
      <c r="E29" s="1561"/>
      <c r="F29" s="1561"/>
      <c r="G29" s="1561"/>
    </row>
    <row r="30" customFormat="false" ht="28.9" hidden="false" customHeight="true" outlineLevel="0" collapsed="false">
      <c r="B30" s="1534" t="s">
        <v>936</v>
      </c>
      <c r="C30" s="1562" t="s">
        <v>838</v>
      </c>
      <c r="D30" s="1563"/>
      <c r="E30" s="1563"/>
      <c r="F30" s="1563"/>
      <c r="G30" s="1563"/>
      <c r="H30" s="1563"/>
      <c r="I30" s="1563"/>
      <c r="J30" s="1563"/>
      <c r="K30" s="1563"/>
      <c r="L30" s="1563"/>
      <c r="M30" s="1563"/>
      <c r="N30" s="1563"/>
      <c r="O30" s="1563"/>
      <c r="P30" s="1563"/>
      <c r="Q30" s="1563"/>
    </row>
    <row r="31" customFormat="false" ht="25.9" hidden="false" customHeight="true" outlineLevel="0" collapsed="false">
      <c r="B31" s="1534" t="n">
        <v>11</v>
      </c>
      <c r="C31" s="1536" t="s">
        <v>839</v>
      </c>
      <c r="D31" s="1564"/>
      <c r="E31" s="1564"/>
      <c r="F31" s="1564"/>
      <c r="G31" s="1564"/>
      <c r="H31" s="1564"/>
      <c r="I31" s="1564"/>
      <c r="J31" s="1564"/>
      <c r="K31" s="1564"/>
      <c r="L31" s="1564"/>
      <c r="M31" s="1564"/>
      <c r="N31" s="1116"/>
      <c r="O31" s="1116"/>
      <c r="P31" s="1116"/>
      <c r="Q31" s="1116"/>
    </row>
    <row r="32" customFormat="false" ht="31.5" hidden="false" customHeight="true" outlineLevel="0" collapsed="false">
      <c r="B32" s="1534" t="s">
        <v>937</v>
      </c>
      <c r="C32" s="1562" t="s">
        <v>842</v>
      </c>
      <c r="D32" s="1563"/>
      <c r="E32" s="1563"/>
      <c r="F32" s="1563"/>
      <c r="G32" s="1563"/>
      <c r="H32" s="1563"/>
      <c r="I32" s="1563"/>
      <c r="J32" s="1563"/>
      <c r="K32" s="1563"/>
      <c r="L32" s="1563"/>
      <c r="M32" s="1563"/>
      <c r="N32" s="1563"/>
      <c r="O32" s="1563"/>
      <c r="P32" s="1563"/>
      <c r="Q32" s="1563"/>
    </row>
    <row r="33" customFormat="false" ht="15.75" hidden="false" customHeight="false" outlineLevel="0" collapsed="false">
      <c r="B33" s="1565" t="n">
        <v>12</v>
      </c>
      <c r="C33" s="1566" t="s">
        <v>843</v>
      </c>
      <c r="D33" s="1567"/>
      <c r="E33" s="1567"/>
      <c r="F33" s="1567"/>
      <c r="G33" s="1567"/>
      <c r="H33" s="1567"/>
      <c r="I33" s="1529"/>
      <c r="J33" s="1529"/>
      <c r="K33" s="1529"/>
    </row>
    <row r="34" customFormat="false" ht="15.75" hidden="false" customHeight="false" outlineLevel="0" collapsed="false">
      <c r="B34" s="1565" t="n">
        <v>13</v>
      </c>
      <c r="C34" s="1568" t="s">
        <v>872</v>
      </c>
      <c r="D34" s="1569"/>
      <c r="E34" s="1569"/>
      <c r="F34" s="1569"/>
      <c r="G34" s="1569"/>
      <c r="H34" s="1569"/>
      <c r="I34" s="1569"/>
      <c r="J34" s="1569"/>
      <c r="K34" s="1569"/>
    </row>
    <row r="35" customFormat="false" ht="16.5" hidden="false" customHeight="false" outlineLevel="0" collapsed="false">
      <c r="B35" s="1570" t="n">
        <v>14</v>
      </c>
      <c r="C35" s="1571" t="s">
        <v>889</v>
      </c>
      <c r="D35" s="1549"/>
      <c r="E35" s="1549"/>
      <c r="F35" s="1549"/>
      <c r="G35" s="1549"/>
      <c r="H35" s="1572"/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409722222222222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8" zeroHeight="false" outlineLevelRow="0" outlineLevelCol="0"/>
  <cols>
    <col collapsed="false" customWidth="true" hidden="false" outlineLevel="0" max="1" min="1" style="256" width="39.56"/>
    <col collapsed="false" customWidth="true" hidden="false" outlineLevel="0" max="2" min="2" style="256" width="9.28"/>
    <col collapsed="false" customWidth="true" hidden="false" outlineLevel="0" max="3" min="3" style="257" width="8.7"/>
    <col collapsed="false" customWidth="true" hidden="false" outlineLevel="0" max="4" min="4" style="257" width="8.41"/>
    <col collapsed="false" customWidth="true" hidden="false" outlineLevel="0" max="5" min="5" style="257" width="8.7"/>
    <col collapsed="false" customWidth="true" hidden="false" outlineLevel="0" max="6" min="6" style="257" width="31.7"/>
    <col collapsed="false" customWidth="true" hidden="false" outlineLevel="0" max="7" min="7" style="257" width="9.28"/>
    <col collapsed="false" customWidth="true" hidden="false" outlineLevel="0" max="8" min="8" style="257" width="8.7"/>
    <col collapsed="false" customWidth="true" hidden="false" outlineLevel="0" max="9" min="9" style="257" width="8.41"/>
    <col collapsed="false" customWidth="true" hidden="false" outlineLevel="0" max="10" min="10" style="257" width="8.7"/>
    <col collapsed="false" customWidth="false" hidden="false" outlineLevel="0" max="257" min="11" style="257" width="9.14"/>
  </cols>
  <sheetData>
    <row r="1" customFormat="false" ht="39.75" hidden="false" customHeight="true" outlineLevel="0" collapsed="false">
      <c r="A1" s="258" t="s">
        <v>190</v>
      </c>
      <c r="B1" s="258"/>
      <c r="C1" s="258"/>
      <c r="D1" s="258"/>
      <c r="E1" s="258"/>
      <c r="F1" s="258"/>
      <c r="G1" s="258"/>
      <c r="H1" s="258"/>
      <c r="I1" s="258"/>
      <c r="J1" s="258"/>
    </row>
    <row r="2" customFormat="false" ht="13.5" hidden="false" customHeight="true" outlineLevel="0" collapsed="false">
      <c r="J2" s="259" t="s">
        <v>156</v>
      </c>
    </row>
    <row r="3" customFormat="false" ht="24" hidden="false" customHeight="true" outlineLevel="0" collapsed="false">
      <c r="A3" s="312" t="s">
        <v>157</v>
      </c>
      <c r="B3" s="312"/>
      <c r="C3" s="312"/>
      <c r="D3" s="312"/>
      <c r="E3" s="312"/>
      <c r="F3" s="260" t="s">
        <v>158</v>
      </c>
      <c r="G3" s="260"/>
      <c r="H3" s="260"/>
      <c r="I3" s="260"/>
      <c r="J3" s="260"/>
    </row>
    <row r="4" customFormat="false" ht="12.75" hidden="false" customHeight="true" outlineLevel="0" collapsed="false">
      <c r="A4" s="262" t="s">
        <v>159</v>
      </c>
      <c r="B4" s="263" t="s">
        <v>58</v>
      </c>
      <c r="C4" s="264" t="s">
        <v>59</v>
      </c>
      <c r="D4" s="264"/>
      <c r="E4" s="264"/>
      <c r="F4" s="262" t="s">
        <v>159</v>
      </c>
      <c r="G4" s="263" t="s">
        <v>58</v>
      </c>
      <c r="H4" s="264" t="s">
        <v>59</v>
      </c>
      <c r="I4" s="264"/>
      <c r="J4" s="264"/>
    </row>
    <row r="5" s="266" customFormat="true" ht="21" hidden="false" customHeight="true" outlineLevel="0" collapsed="false">
      <c r="A5" s="262"/>
      <c r="B5" s="263"/>
      <c r="C5" s="263" t="s">
        <v>160</v>
      </c>
      <c r="D5" s="263" t="s">
        <v>161</v>
      </c>
      <c r="E5" s="265" t="s">
        <v>162</v>
      </c>
      <c r="F5" s="262"/>
      <c r="G5" s="263"/>
      <c r="H5" s="263" t="s">
        <v>160</v>
      </c>
      <c r="I5" s="263" t="s">
        <v>161</v>
      </c>
      <c r="J5" s="265" t="s">
        <v>162</v>
      </c>
    </row>
    <row r="6" customFormat="false" ht="27.95" hidden="false" customHeight="true" outlineLevel="0" collapsed="false">
      <c r="A6" s="267" t="s">
        <v>191</v>
      </c>
      <c r="B6" s="272" t="n">
        <v>1112</v>
      </c>
      <c r="C6" s="272" t="n">
        <v>1112</v>
      </c>
      <c r="D6" s="272"/>
      <c r="E6" s="273" t="n">
        <f aca="false">C6+D6</f>
        <v>1112</v>
      </c>
      <c r="F6" s="267" t="s">
        <v>24</v>
      </c>
      <c r="G6" s="272" t="n">
        <v>888681</v>
      </c>
      <c r="H6" s="272" t="n">
        <v>1079478</v>
      </c>
      <c r="I6" s="272" t="n">
        <v>357944</v>
      </c>
      <c r="J6" s="274" t="n">
        <f aca="false">H6+I6</f>
        <v>1437422</v>
      </c>
    </row>
    <row r="7" customFormat="false" ht="27.95" hidden="false" customHeight="true" outlineLevel="0" collapsed="false">
      <c r="A7" s="267" t="s">
        <v>192</v>
      </c>
      <c r="B7" s="272"/>
      <c r="C7" s="272"/>
      <c r="D7" s="272" t="n">
        <v>20246</v>
      </c>
      <c r="E7" s="273" t="n">
        <f aca="false">C7+D7</f>
        <v>20246</v>
      </c>
      <c r="F7" s="267" t="s">
        <v>25</v>
      </c>
      <c r="G7" s="272" t="n">
        <v>0</v>
      </c>
      <c r="H7" s="272" t="n">
        <v>2222</v>
      </c>
      <c r="I7" s="272"/>
      <c r="J7" s="274" t="n">
        <f aca="false">H7+I7</f>
        <v>2222</v>
      </c>
    </row>
    <row r="8" customFormat="false" ht="27.95" hidden="false" customHeight="true" outlineLevel="0" collapsed="false">
      <c r="A8" s="267" t="s">
        <v>193</v>
      </c>
      <c r="B8" s="272"/>
      <c r="C8" s="272"/>
      <c r="D8" s="272" t="n">
        <v>5000</v>
      </c>
      <c r="E8" s="273" t="n">
        <f aca="false">C8+D8</f>
        <v>5000</v>
      </c>
      <c r="F8" s="313" t="s">
        <v>194</v>
      </c>
      <c r="G8" s="314" t="n">
        <f aca="false">SUM(G9:G13)</f>
        <v>48486</v>
      </c>
      <c r="H8" s="314" t="n">
        <f aca="false">SUM(H9:H13)</f>
        <v>44743</v>
      </c>
      <c r="I8" s="314" t="n">
        <f aca="false">SUM(I9:I13)</f>
        <v>-333</v>
      </c>
      <c r="J8" s="280" t="n">
        <f aca="false">SUM(J9:J13)</f>
        <v>44410</v>
      </c>
    </row>
    <row r="9" customFormat="false" ht="27.95" hidden="false" customHeight="true" outlineLevel="0" collapsed="false">
      <c r="A9" s="267" t="s">
        <v>195</v>
      </c>
      <c r="B9" s="272"/>
      <c r="C9" s="272" t="n">
        <v>25713</v>
      </c>
      <c r="D9" s="272" t="n">
        <v>-25713</v>
      </c>
      <c r="E9" s="273" t="n">
        <f aca="false">C9+D9</f>
        <v>0</v>
      </c>
      <c r="F9" s="267" t="s">
        <v>196</v>
      </c>
      <c r="G9" s="272" t="n">
        <v>8000</v>
      </c>
      <c r="H9" s="272" t="n">
        <v>8000</v>
      </c>
      <c r="I9" s="272"/>
      <c r="J9" s="274" t="n">
        <f aca="false">H9+I9</f>
        <v>8000</v>
      </c>
    </row>
    <row r="10" customFormat="false" ht="15.95" hidden="false" customHeight="true" outlineLevel="0" collapsed="false">
      <c r="A10" s="267" t="s">
        <v>173</v>
      </c>
      <c r="B10" s="272"/>
      <c r="C10" s="272"/>
      <c r="D10" s="272" t="n">
        <v>36000</v>
      </c>
      <c r="E10" s="273" t="n">
        <f aca="false">C10+D10</f>
        <v>36000</v>
      </c>
      <c r="F10" s="267" t="s">
        <v>197</v>
      </c>
      <c r="G10" s="272" t="n">
        <v>11536</v>
      </c>
      <c r="H10" s="272" t="n">
        <v>3664</v>
      </c>
      <c r="I10" s="272" t="n">
        <v>-333</v>
      </c>
      <c r="J10" s="274" t="n">
        <f aca="false">H10+I10</f>
        <v>3331</v>
      </c>
    </row>
    <row r="11" customFormat="false" ht="24" hidden="false" customHeight="true" outlineLevel="0" collapsed="false">
      <c r="A11" s="267" t="s">
        <v>175</v>
      </c>
      <c r="B11" s="272" t="n">
        <v>702074</v>
      </c>
      <c r="C11" s="272" t="n">
        <v>860184</v>
      </c>
      <c r="D11" s="272" t="n">
        <v>308860</v>
      </c>
      <c r="E11" s="273" t="n">
        <f aca="false">C11+D11</f>
        <v>1169044</v>
      </c>
      <c r="F11" s="267" t="s">
        <v>198</v>
      </c>
      <c r="G11" s="272" t="n">
        <v>28950</v>
      </c>
      <c r="H11" s="272" t="n">
        <v>33079</v>
      </c>
      <c r="I11" s="272"/>
      <c r="J11" s="274" t="n">
        <f aca="false">H11+I11</f>
        <v>33079</v>
      </c>
    </row>
    <row r="12" customFormat="false" ht="29.45" hidden="false" customHeight="true" outlineLevel="0" collapsed="false">
      <c r="A12" s="267" t="s">
        <v>199</v>
      </c>
      <c r="B12" s="272"/>
      <c r="C12" s="272"/>
      <c r="D12" s="272"/>
      <c r="E12" s="273" t="n">
        <f aca="false">C12+D12</f>
        <v>0</v>
      </c>
      <c r="F12" s="267" t="s">
        <v>200</v>
      </c>
      <c r="G12" s="272"/>
      <c r="H12" s="272"/>
      <c r="I12" s="272"/>
      <c r="J12" s="274" t="n">
        <f aca="false">H12+I12</f>
        <v>0</v>
      </c>
    </row>
    <row r="13" customFormat="false" ht="18.6" hidden="false" customHeight="true" outlineLevel="0" collapsed="false">
      <c r="A13" s="267" t="s">
        <v>201</v>
      </c>
      <c r="B13" s="272" t="n">
        <v>5000</v>
      </c>
      <c r="C13" s="272" t="n">
        <v>5000</v>
      </c>
      <c r="D13" s="272" t="n">
        <v>-5000</v>
      </c>
      <c r="E13" s="273" t="n">
        <f aca="false">C13+D13</f>
        <v>0</v>
      </c>
      <c r="F13" s="315" t="s">
        <v>202</v>
      </c>
      <c r="G13" s="316"/>
      <c r="H13" s="316"/>
      <c r="I13" s="316"/>
      <c r="J13" s="274" t="n">
        <f aca="false">H13+I13</f>
        <v>0</v>
      </c>
    </row>
    <row r="14" customFormat="false" ht="18" hidden="false" customHeight="true" outlineLevel="0" collapsed="false">
      <c r="A14" s="293" t="s">
        <v>203</v>
      </c>
      <c r="B14" s="304" t="n">
        <f aca="false">SUM(B6:B13)</f>
        <v>708186</v>
      </c>
      <c r="C14" s="304" t="n">
        <f aca="false">SUM(C6:C13)</f>
        <v>892009</v>
      </c>
      <c r="D14" s="304" t="n">
        <f aca="false">SUM(D6:D13)</f>
        <v>339393</v>
      </c>
      <c r="E14" s="297" t="n">
        <f aca="false">SUM(E6:E13)</f>
        <v>1231402</v>
      </c>
      <c r="F14" s="293" t="s">
        <v>204</v>
      </c>
      <c r="G14" s="304" t="n">
        <f aca="false">G6+G7+G8</f>
        <v>937167</v>
      </c>
      <c r="H14" s="304" t="n">
        <f aca="false">H6+H7+H8</f>
        <v>1126443</v>
      </c>
      <c r="I14" s="304" t="n">
        <f aca="false">I6+I7+I8</f>
        <v>357611</v>
      </c>
      <c r="J14" s="298" t="n">
        <f aca="false">J6+J7+J8</f>
        <v>1484054</v>
      </c>
    </row>
    <row r="15" customFormat="false" ht="18" hidden="false" customHeight="true" outlineLevel="0" collapsed="false">
      <c r="A15" s="293" t="s">
        <v>205</v>
      </c>
      <c r="B15" s="304" t="n">
        <f aca="false">G14-B14</f>
        <v>228981</v>
      </c>
      <c r="C15" s="304" t="n">
        <f aca="false">H14-C14</f>
        <v>234434</v>
      </c>
      <c r="D15" s="304"/>
      <c r="E15" s="297" t="n">
        <f aca="false">J14-E14</f>
        <v>252652</v>
      </c>
      <c r="F15" s="293" t="s">
        <v>206</v>
      </c>
      <c r="G15" s="304"/>
      <c r="H15" s="304"/>
      <c r="I15" s="304"/>
      <c r="J15" s="298" t="n">
        <f aca="false">H15+I15</f>
        <v>0</v>
      </c>
    </row>
    <row r="16" customFormat="false" ht="41.45" hidden="false" customHeight="true" outlineLevel="0" collapsed="false">
      <c r="A16" s="293" t="s">
        <v>183</v>
      </c>
      <c r="B16" s="294" t="n">
        <v>222588</v>
      </c>
      <c r="C16" s="294" t="n">
        <v>226717</v>
      </c>
      <c r="D16" s="294"/>
      <c r="E16" s="297" t="n">
        <f aca="false">C16+D16</f>
        <v>226717</v>
      </c>
      <c r="F16" s="293"/>
      <c r="G16" s="304"/>
      <c r="H16" s="304"/>
      <c r="I16" s="304"/>
      <c r="J16" s="298" t="n">
        <f aca="false">H16+I16</f>
        <v>0</v>
      </c>
    </row>
    <row r="17" customFormat="false" ht="41.25" hidden="false" customHeight="true" outlineLevel="0" collapsed="false">
      <c r="A17" s="293" t="s">
        <v>207</v>
      </c>
      <c r="B17" s="317"/>
      <c r="C17" s="317"/>
      <c r="D17" s="304"/>
      <c r="E17" s="297" t="n">
        <f aca="false">C17+D17</f>
        <v>0</v>
      </c>
      <c r="F17" s="293" t="s">
        <v>208</v>
      </c>
      <c r="G17" s="304" t="n">
        <v>12752</v>
      </c>
      <c r="H17" s="304" t="n">
        <v>12752</v>
      </c>
      <c r="I17" s="304"/>
      <c r="J17" s="298" t="n">
        <f aca="false">H17+I17</f>
        <v>12752</v>
      </c>
    </row>
    <row r="18" customFormat="false" ht="18" hidden="false" customHeight="true" outlineLevel="0" collapsed="false">
      <c r="A18" s="293" t="s">
        <v>209</v>
      </c>
      <c r="B18" s="304" t="n">
        <v>19145</v>
      </c>
      <c r="C18" s="304" t="n">
        <v>20469</v>
      </c>
      <c r="D18" s="304" t="n">
        <v>18218</v>
      </c>
      <c r="E18" s="297" t="n">
        <f aca="false">C18+D18</f>
        <v>38687</v>
      </c>
      <c r="F18" s="293" t="s">
        <v>210</v>
      </c>
      <c r="G18" s="304"/>
      <c r="H18" s="304"/>
      <c r="I18" s="304"/>
      <c r="J18" s="298" t="n">
        <f aca="false">H18+I18</f>
        <v>0</v>
      </c>
    </row>
    <row r="19" customFormat="false" ht="18" hidden="false" customHeight="true" outlineLevel="0" collapsed="false">
      <c r="A19" s="318" t="s">
        <v>211</v>
      </c>
      <c r="B19" s="319" t="n">
        <f aca="false">B14+B16+B17+B18</f>
        <v>949919</v>
      </c>
      <c r="C19" s="319" t="n">
        <f aca="false">C14+C16+C17+C18</f>
        <v>1139195</v>
      </c>
      <c r="D19" s="319" t="n">
        <f aca="false">D14+D16+D17+D18</f>
        <v>357611</v>
      </c>
      <c r="E19" s="320" t="n">
        <f aca="false">E14+E16+E17+E18</f>
        <v>1496806</v>
      </c>
      <c r="F19" s="318" t="s">
        <v>212</v>
      </c>
      <c r="G19" s="319" t="n">
        <f aca="false">G14+G16+G17</f>
        <v>949919</v>
      </c>
      <c r="H19" s="319" t="n">
        <f aca="false">H14+H16+H17</f>
        <v>1139195</v>
      </c>
      <c r="I19" s="319" t="n">
        <f aca="false">I14+I16+I17</f>
        <v>357611</v>
      </c>
      <c r="J19" s="321" t="n">
        <f aca="false">J14+J16+J17</f>
        <v>1496806</v>
      </c>
    </row>
    <row r="20" customFormat="false" ht="18" hidden="false" customHeight="true" outlineLevel="0" collapsed="false">
      <c r="E20" s="257" t="n">
        <f aca="false">J19-E19</f>
        <v>0</v>
      </c>
    </row>
  </sheetData>
  <mergeCells count="9">
    <mergeCell ref="A1:J1"/>
    <mergeCell ref="A3:E3"/>
    <mergeCell ref="F3:J3"/>
    <mergeCell ref="A4:A5"/>
    <mergeCell ref="B4:B5"/>
    <mergeCell ref="C4:E4"/>
    <mergeCell ref="F4:F5"/>
    <mergeCell ref="G4:G5"/>
    <mergeCell ref="H4:J4"/>
  </mergeCells>
  <printOptions headings="false" gridLines="false" gridLinesSet="true" horizontalCentered="false" verticalCentered="false"/>
  <pageMargins left="0.354166666666667" right="0.354166666666667" top="0.984027777777778" bottom="0.7201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4. 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8" zeroHeight="false" outlineLevelRow="0" outlineLevelCol="0"/>
  <cols>
    <col collapsed="false" customWidth="true" hidden="false" outlineLevel="0" max="1" min="1" style="322" width="5.13"/>
    <col collapsed="false" customWidth="true" hidden="false" outlineLevel="0" max="2" min="2" style="322" width="4.41"/>
    <col collapsed="false" customWidth="true" hidden="false" outlineLevel="0" max="3" min="3" style="323" width="27.56"/>
    <col collapsed="false" customWidth="true" hidden="false" outlineLevel="0" max="5" min="4" style="323" width="9.41"/>
    <col collapsed="false" customWidth="true" hidden="false" outlineLevel="0" max="12" min="6" style="322" width="9.41"/>
    <col collapsed="false" customWidth="true" hidden="false" outlineLevel="0" max="13" min="13" style="322" width="23.7"/>
    <col collapsed="false" customWidth="false" hidden="false" outlineLevel="0" max="257" min="14" style="322" width="9.14"/>
  </cols>
  <sheetData>
    <row r="1" s="325" customFormat="true" ht="35.25" hidden="false" customHeight="true" outlineLevel="0" collapsed="false">
      <c r="A1" s="324" t="s">
        <v>213</v>
      </c>
      <c r="B1" s="324"/>
      <c r="C1" s="324"/>
      <c r="D1" s="324"/>
      <c r="E1" s="324"/>
      <c r="F1" s="324"/>
      <c r="G1" s="324"/>
      <c r="H1" s="324"/>
      <c r="I1" s="324"/>
      <c r="J1" s="324"/>
      <c r="K1" s="324"/>
      <c r="L1" s="324"/>
    </row>
    <row r="2" s="325" customFormat="true" ht="14.25" hidden="false" customHeight="true" outlineLevel="0" collapsed="false">
      <c r="A2" s="324"/>
      <c r="B2" s="324"/>
      <c r="C2" s="324"/>
      <c r="D2" s="324"/>
      <c r="E2" s="324"/>
      <c r="F2" s="324"/>
      <c r="G2" s="324"/>
      <c r="H2" s="324"/>
      <c r="I2" s="324"/>
      <c r="J2" s="324"/>
      <c r="K2" s="324"/>
      <c r="L2" s="326" t="s">
        <v>156</v>
      </c>
    </row>
    <row r="3" s="332" customFormat="true" ht="18" hidden="false" customHeight="true" outlineLevel="0" collapsed="false">
      <c r="A3" s="327" t="s">
        <v>214</v>
      </c>
      <c r="B3" s="328" t="s">
        <v>215</v>
      </c>
      <c r="C3" s="328"/>
      <c r="D3" s="329" t="s">
        <v>216</v>
      </c>
      <c r="E3" s="329"/>
      <c r="F3" s="329"/>
      <c r="G3" s="330" t="s">
        <v>217</v>
      </c>
      <c r="H3" s="330"/>
      <c r="I3" s="330"/>
      <c r="J3" s="331" t="s">
        <v>218</v>
      </c>
      <c r="K3" s="331"/>
      <c r="L3" s="331"/>
    </row>
    <row r="4" s="336" customFormat="true" ht="75.75" hidden="false" customHeight="true" outlineLevel="0" collapsed="false">
      <c r="A4" s="327"/>
      <c r="B4" s="328"/>
      <c r="C4" s="328"/>
      <c r="D4" s="333" t="s">
        <v>219</v>
      </c>
      <c r="E4" s="333"/>
      <c r="F4" s="333"/>
      <c r="G4" s="334" t="s">
        <v>220</v>
      </c>
      <c r="H4" s="334"/>
      <c r="I4" s="334"/>
      <c r="J4" s="331"/>
      <c r="K4" s="331"/>
      <c r="L4" s="331"/>
      <c r="M4" s="335"/>
    </row>
    <row r="5" s="339" customFormat="true" ht="39.6" hidden="false" customHeight="true" outlineLevel="0" collapsed="false">
      <c r="A5" s="327"/>
      <c r="B5" s="328"/>
      <c r="C5" s="328"/>
      <c r="D5" s="337" t="s">
        <v>221</v>
      </c>
      <c r="E5" s="337" t="s">
        <v>222</v>
      </c>
      <c r="F5" s="337" t="s">
        <v>221</v>
      </c>
      <c r="G5" s="337" t="s">
        <v>221</v>
      </c>
      <c r="H5" s="337" t="s">
        <v>222</v>
      </c>
      <c r="I5" s="337" t="s">
        <v>221</v>
      </c>
      <c r="J5" s="337" t="s">
        <v>221</v>
      </c>
      <c r="K5" s="337" t="s">
        <v>222</v>
      </c>
      <c r="L5" s="338" t="s">
        <v>221</v>
      </c>
    </row>
    <row r="6" s="349" customFormat="true" ht="12.6" hidden="false" customHeight="true" outlineLevel="0" collapsed="false">
      <c r="A6" s="340" t="s">
        <v>223</v>
      </c>
      <c r="B6" s="341" t="s">
        <v>69</v>
      </c>
      <c r="C6" s="342" t="s">
        <v>224</v>
      </c>
      <c r="D6" s="343" t="n">
        <v>56366</v>
      </c>
      <c r="E6" s="344" t="n">
        <v>3956</v>
      </c>
      <c r="F6" s="343" t="n">
        <f aca="false">D6+E6</f>
        <v>60322</v>
      </c>
      <c r="G6" s="345" t="n">
        <v>6550</v>
      </c>
      <c r="H6" s="345"/>
      <c r="I6" s="345" t="n">
        <f aca="false">G6+H6</f>
        <v>6550</v>
      </c>
      <c r="J6" s="346" t="n">
        <f aca="false">D6+G6</f>
        <v>62916</v>
      </c>
      <c r="K6" s="347" t="n">
        <f aca="false">E6+H6</f>
        <v>3956</v>
      </c>
      <c r="L6" s="348" t="n">
        <f aca="false">F6+I6</f>
        <v>66872</v>
      </c>
    </row>
    <row r="7" s="349" customFormat="true" ht="12.6" hidden="false" customHeight="true" outlineLevel="0" collapsed="false">
      <c r="A7" s="340"/>
      <c r="B7" s="350" t="s">
        <v>74</v>
      </c>
      <c r="C7" s="351" t="s">
        <v>225</v>
      </c>
      <c r="D7" s="352" t="n">
        <v>125000</v>
      </c>
      <c r="E7" s="353" t="n">
        <v>537662</v>
      </c>
      <c r="F7" s="343" t="n">
        <f aca="false">D7+E7</f>
        <v>662662</v>
      </c>
      <c r="G7" s="354"/>
      <c r="H7" s="354"/>
      <c r="I7" s="345" t="n">
        <f aca="false">G7+H7</f>
        <v>0</v>
      </c>
      <c r="J7" s="346" t="n">
        <f aca="false">D7+G7</f>
        <v>125000</v>
      </c>
      <c r="K7" s="347" t="n">
        <f aca="false">E7+H7</f>
        <v>537662</v>
      </c>
      <c r="L7" s="348" t="n">
        <f aca="false">F7+I7</f>
        <v>662662</v>
      </c>
    </row>
    <row r="8" s="349" customFormat="true" ht="12.6" hidden="false" customHeight="true" outlineLevel="0" collapsed="false">
      <c r="A8" s="340"/>
      <c r="B8" s="350" t="s">
        <v>79</v>
      </c>
      <c r="C8" s="351" t="s">
        <v>173</v>
      </c>
      <c r="D8" s="352" t="n">
        <v>1358597</v>
      </c>
      <c r="E8" s="353" t="n">
        <v>-464606</v>
      </c>
      <c r="F8" s="343" t="n">
        <f aca="false">D8+E8</f>
        <v>893991</v>
      </c>
      <c r="G8" s="354"/>
      <c r="H8" s="354"/>
      <c r="I8" s="345" t="n">
        <f aca="false">G8+H8</f>
        <v>0</v>
      </c>
      <c r="J8" s="346" t="n">
        <f aca="false">D8+G8</f>
        <v>1358597</v>
      </c>
      <c r="K8" s="347" t="n">
        <f aca="false">E8+H8</f>
        <v>-464606</v>
      </c>
      <c r="L8" s="348" t="n">
        <f aca="false">F8+I8</f>
        <v>893991</v>
      </c>
    </row>
    <row r="9" s="349" customFormat="true" ht="12.6" hidden="false" customHeight="true" outlineLevel="0" collapsed="false">
      <c r="A9" s="340"/>
      <c r="B9" s="350" t="s">
        <v>83</v>
      </c>
      <c r="C9" s="355" t="s">
        <v>226</v>
      </c>
      <c r="D9" s="352" t="n">
        <v>190580</v>
      </c>
      <c r="E9" s="353" t="n">
        <v>7844</v>
      </c>
      <c r="F9" s="343" t="n">
        <f aca="false">D9+E9</f>
        <v>198424</v>
      </c>
      <c r="G9" s="356"/>
      <c r="H9" s="354" t="n">
        <v>3225</v>
      </c>
      <c r="I9" s="345" t="n">
        <f aca="false">G9+H9</f>
        <v>3225</v>
      </c>
      <c r="J9" s="346" t="n">
        <f aca="false">D9+G9</f>
        <v>190580</v>
      </c>
      <c r="K9" s="347" t="n">
        <f aca="false">E9+H9</f>
        <v>11069</v>
      </c>
      <c r="L9" s="348" t="n">
        <f aca="false">F9+I9</f>
        <v>201649</v>
      </c>
    </row>
    <row r="10" s="349" customFormat="true" ht="12.6" hidden="false" customHeight="true" outlineLevel="0" collapsed="false">
      <c r="A10" s="340"/>
      <c r="B10" s="350" t="s">
        <v>88</v>
      </c>
      <c r="C10" s="355" t="s">
        <v>177</v>
      </c>
      <c r="D10" s="352" t="n">
        <v>2582</v>
      </c>
      <c r="E10" s="353" t="n">
        <v>250</v>
      </c>
      <c r="F10" s="343" t="n">
        <f aca="false">D10+E10</f>
        <v>2832</v>
      </c>
      <c r="G10" s="354"/>
      <c r="H10" s="354"/>
      <c r="I10" s="345" t="n">
        <f aca="false">G10+H10</f>
        <v>0</v>
      </c>
      <c r="J10" s="346" t="n">
        <f aca="false">D10+G10</f>
        <v>2582</v>
      </c>
      <c r="K10" s="347" t="n">
        <f aca="false">E10+H10</f>
        <v>250</v>
      </c>
      <c r="L10" s="348" t="n">
        <f aca="false">F10+I10</f>
        <v>2832</v>
      </c>
    </row>
    <row r="11" s="349" customFormat="true" ht="12.6" hidden="false" customHeight="true" outlineLevel="0" collapsed="false">
      <c r="A11" s="340"/>
      <c r="B11" s="350" t="s">
        <v>227</v>
      </c>
      <c r="C11" s="355" t="s">
        <v>228</v>
      </c>
      <c r="D11" s="352"/>
      <c r="E11" s="353"/>
      <c r="F11" s="343" t="n">
        <f aca="false">D11+E11</f>
        <v>0</v>
      </c>
      <c r="G11" s="354"/>
      <c r="H11" s="354"/>
      <c r="I11" s="345" t="n">
        <f aca="false">G11+H11</f>
        <v>0</v>
      </c>
      <c r="J11" s="346" t="n">
        <f aca="false">D11+G11</f>
        <v>0</v>
      </c>
      <c r="K11" s="347" t="n">
        <f aca="false">E11+H11</f>
        <v>0</v>
      </c>
      <c r="L11" s="348" t="n">
        <f aca="false">F11+I11</f>
        <v>0</v>
      </c>
    </row>
    <row r="12" s="349" customFormat="true" ht="12.6" hidden="false" customHeight="true" outlineLevel="0" collapsed="false">
      <c r="A12" s="340"/>
      <c r="B12" s="350" t="s">
        <v>229</v>
      </c>
      <c r="C12" s="357" t="s">
        <v>230</v>
      </c>
      <c r="D12" s="352" t="n">
        <v>134454</v>
      </c>
      <c r="E12" s="353"/>
      <c r="F12" s="343" t="n">
        <f aca="false">D12+E12</f>
        <v>134454</v>
      </c>
      <c r="G12" s="354" t="n">
        <v>3265</v>
      </c>
      <c r="H12" s="354"/>
      <c r="I12" s="345" t="n">
        <f aca="false">G12+H12</f>
        <v>3265</v>
      </c>
      <c r="J12" s="346" t="n">
        <f aca="false">D12+G12</f>
        <v>137719</v>
      </c>
      <c r="K12" s="347" t="n">
        <f aca="false">E12+H12</f>
        <v>0</v>
      </c>
      <c r="L12" s="348" t="n">
        <f aca="false">F12+I12</f>
        <v>137719</v>
      </c>
    </row>
    <row r="13" s="349" customFormat="true" ht="12.6" hidden="false" customHeight="true" outlineLevel="0" collapsed="false">
      <c r="A13" s="340"/>
      <c r="B13" s="350" t="s">
        <v>231</v>
      </c>
      <c r="C13" s="355" t="s">
        <v>232</v>
      </c>
      <c r="D13" s="358"/>
      <c r="E13" s="353"/>
      <c r="F13" s="343" t="n">
        <f aca="false">D13+E13</f>
        <v>0</v>
      </c>
      <c r="G13" s="354"/>
      <c r="H13" s="354"/>
      <c r="I13" s="345" t="n">
        <f aca="false">G13+H13</f>
        <v>0</v>
      </c>
      <c r="J13" s="346" t="n">
        <f aca="false">D13+G13</f>
        <v>0</v>
      </c>
      <c r="K13" s="347" t="n">
        <f aca="false">E13+H13</f>
        <v>0</v>
      </c>
      <c r="L13" s="348" t="n">
        <f aca="false">F13+I13</f>
        <v>0</v>
      </c>
    </row>
    <row r="14" s="349" customFormat="true" ht="13.15" hidden="false" customHeight="true" outlineLevel="0" collapsed="false">
      <c r="A14" s="340"/>
      <c r="B14" s="350" t="s">
        <v>233</v>
      </c>
      <c r="C14" s="355" t="s">
        <v>186</v>
      </c>
      <c r="D14" s="359" t="n">
        <v>131109</v>
      </c>
      <c r="E14" s="360" t="n">
        <v>-290</v>
      </c>
      <c r="F14" s="343" t="n">
        <f aca="false">D14+E14</f>
        <v>130819</v>
      </c>
      <c r="G14" s="354"/>
      <c r="H14" s="354"/>
      <c r="I14" s="345" t="n">
        <f aca="false">G14+H14</f>
        <v>0</v>
      </c>
      <c r="J14" s="346" t="n">
        <f aca="false">D14+G14</f>
        <v>131109</v>
      </c>
      <c r="K14" s="347" t="n">
        <f aca="false">E14+H14</f>
        <v>-290</v>
      </c>
      <c r="L14" s="348" t="n">
        <f aca="false">F14+I14</f>
        <v>130819</v>
      </c>
    </row>
    <row r="15" s="349" customFormat="true" ht="18" hidden="false" customHeight="true" outlineLevel="0" collapsed="false">
      <c r="A15" s="340"/>
      <c r="B15" s="361" t="s">
        <v>234</v>
      </c>
      <c r="C15" s="361"/>
      <c r="D15" s="362" t="n">
        <f aca="false">SUM(D6:D14)</f>
        <v>1998688</v>
      </c>
      <c r="E15" s="362" t="n">
        <f aca="false">SUM(E6:E14)</f>
        <v>84816</v>
      </c>
      <c r="F15" s="362" t="n">
        <f aca="false">SUM(F6:F14)</f>
        <v>2083504</v>
      </c>
      <c r="G15" s="362" t="n">
        <f aca="false">SUM(G6:G14)</f>
        <v>9815</v>
      </c>
      <c r="H15" s="362" t="n">
        <f aca="false">SUM(H6:H14)</f>
        <v>3225</v>
      </c>
      <c r="I15" s="362" t="n">
        <f aca="false">SUM(I6:I14)</f>
        <v>13040</v>
      </c>
      <c r="J15" s="362" t="n">
        <f aca="false">SUM(J6:J14)</f>
        <v>2008503</v>
      </c>
      <c r="K15" s="362" t="n">
        <f aca="false">SUM(K6:K14)</f>
        <v>88041</v>
      </c>
      <c r="L15" s="363" t="n">
        <f aca="false">SUM(L6:L14)</f>
        <v>2096544</v>
      </c>
    </row>
    <row r="16" s="349" customFormat="true" ht="22.5" hidden="false" customHeight="true" outlineLevel="0" collapsed="false">
      <c r="A16" s="364" t="s">
        <v>235</v>
      </c>
      <c r="B16" s="350" t="s">
        <v>69</v>
      </c>
      <c r="C16" s="351" t="s">
        <v>236</v>
      </c>
      <c r="D16" s="352" t="n">
        <v>25713</v>
      </c>
      <c r="E16" s="353" t="n">
        <v>-25713</v>
      </c>
      <c r="F16" s="352" t="n">
        <f aca="false">D16+E16</f>
        <v>0</v>
      </c>
      <c r="G16" s="359"/>
      <c r="H16" s="365"/>
      <c r="I16" s="359" t="n">
        <f aca="false">G16+H16</f>
        <v>0</v>
      </c>
      <c r="J16" s="366" t="n">
        <f aca="false">D16+G16</f>
        <v>25713</v>
      </c>
      <c r="K16" s="347" t="n">
        <f aca="false">E16+H16</f>
        <v>-25713</v>
      </c>
      <c r="L16" s="367" t="n">
        <f aca="false">F16+I16</f>
        <v>0</v>
      </c>
    </row>
    <row r="17" s="349" customFormat="true" ht="13.9" hidden="false" customHeight="true" outlineLevel="0" collapsed="false">
      <c r="A17" s="364"/>
      <c r="B17" s="350" t="s">
        <v>74</v>
      </c>
      <c r="C17" s="351" t="s">
        <v>173</v>
      </c>
      <c r="D17" s="352"/>
      <c r="E17" s="353" t="n">
        <v>36000</v>
      </c>
      <c r="F17" s="352" t="n">
        <f aca="false">D17+E17</f>
        <v>36000</v>
      </c>
      <c r="G17" s="359"/>
      <c r="H17" s="365"/>
      <c r="I17" s="359" t="n">
        <f aca="false">G17+H17</f>
        <v>0</v>
      </c>
      <c r="J17" s="366" t="n">
        <f aca="false">D17+G17</f>
        <v>0</v>
      </c>
      <c r="K17" s="347" t="n">
        <f aca="false">E17+H17</f>
        <v>36000</v>
      </c>
      <c r="L17" s="367" t="n">
        <f aca="false">F17+I17</f>
        <v>36000</v>
      </c>
    </row>
    <row r="18" s="349" customFormat="true" ht="13.9" hidden="false" customHeight="true" outlineLevel="0" collapsed="false">
      <c r="A18" s="364"/>
      <c r="B18" s="350" t="s">
        <v>79</v>
      </c>
      <c r="C18" s="355" t="s">
        <v>237</v>
      </c>
      <c r="D18" s="352" t="n">
        <v>1112</v>
      </c>
      <c r="E18" s="353" t="n">
        <v>25246</v>
      </c>
      <c r="F18" s="352" t="n">
        <f aca="false">D18+E18</f>
        <v>26358</v>
      </c>
      <c r="G18" s="359"/>
      <c r="H18" s="365"/>
      <c r="I18" s="359" t="n">
        <f aca="false">G18+H18</f>
        <v>0</v>
      </c>
      <c r="J18" s="366" t="n">
        <f aca="false">D18+G18</f>
        <v>1112</v>
      </c>
      <c r="K18" s="347" t="n">
        <f aca="false">E18+H18</f>
        <v>25246</v>
      </c>
      <c r="L18" s="367" t="n">
        <f aca="false">F18+I18</f>
        <v>26358</v>
      </c>
    </row>
    <row r="19" s="349" customFormat="true" ht="13.9" hidden="false" customHeight="true" outlineLevel="0" collapsed="false">
      <c r="A19" s="364"/>
      <c r="B19" s="350" t="s">
        <v>83</v>
      </c>
      <c r="C19" s="355" t="s">
        <v>238</v>
      </c>
      <c r="D19" s="352" t="n">
        <v>860184</v>
      </c>
      <c r="E19" s="353" t="n">
        <v>308860</v>
      </c>
      <c r="F19" s="352" t="n">
        <f aca="false">D19+E19</f>
        <v>1169044</v>
      </c>
      <c r="G19" s="359"/>
      <c r="H19" s="365"/>
      <c r="I19" s="359" t="n">
        <f aca="false">G19+H19</f>
        <v>0</v>
      </c>
      <c r="J19" s="366" t="n">
        <f aca="false">D19+G19</f>
        <v>860184</v>
      </c>
      <c r="K19" s="347" t="n">
        <f aca="false">E19+H19</f>
        <v>308860</v>
      </c>
      <c r="L19" s="367" t="n">
        <f aca="false">F19+I19</f>
        <v>1169044</v>
      </c>
    </row>
    <row r="20" s="349" customFormat="true" ht="13.9" hidden="false" customHeight="true" outlineLevel="0" collapsed="false">
      <c r="A20" s="364"/>
      <c r="B20" s="350" t="s">
        <v>88</v>
      </c>
      <c r="C20" s="355" t="s">
        <v>177</v>
      </c>
      <c r="D20" s="352"/>
      <c r="E20" s="353"/>
      <c r="F20" s="352" t="n">
        <f aca="false">D20+E20</f>
        <v>0</v>
      </c>
      <c r="G20" s="359"/>
      <c r="H20" s="365"/>
      <c r="I20" s="359" t="n">
        <f aca="false">G20+H20</f>
        <v>0</v>
      </c>
      <c r="J20" s="366" t="n">
        <f aca="false">D20+G20</f>
        <v>0</v>
      </c>
      <c r="K20" s="347" t="n">
        <f aca="false">E20+H20</f>
        <v>0</v>
      </c>
      <c r="L20" s="367" t="n">
        <f aca="false">F20+I20</f>
        <v>0</v>
      </c>
    </row>
    <row r="21" s="349" customFormat="true" ht="13.9" hidden="false" customHeight="true" outlineLevel="0" collapsed="false">
      <c r="A21" s="364"/>
      <c r="B21" s="350" t="s">
        <v>227</v>
      </c>
      <c r="C21" s="355" t="s">
        <v>239</v>
      </c>
      <c r="D21" s="368"/>
      <c r="E21" s="369"/>
      <c r="F21" s="352" t="n">
        <f aca="false">D21+E21</f>
        <v>0</v>
      </c>
      <c r="G21" s="370"/>
      <c r="H21" s="371"/>
      <c r="I21" s="359" t="n">
        <f aca="false">G21+H21</f>
        <v>0</v>
      </c>
      <c r="J21" s="366" t="n">
        <f aca="false">D21+G21</f>
        <v>0</v>
      </c>
      <c r="K21" s="347" t="n">
        <f aca="false">E21+H21</f>
        <v>0</v>
      </c>
      <c r="L21" s="367" t="n">
        <f aca="false">F21+I21</f>
        <v>0</v>
      </c>
    </row>
    <row r="22" s="349" customFormat="true" ht="13.9" hidden="false" customHeight="true" outlineLevel="0" collapsed="false">
      <c r="A22" s="364"/>
      <c r="B22" s="350" t="s">
        <v>229</v>
      </c>
      <c r="C22" s="357" t="s">
        <v>240</v>
      </c>
      <c r="D22" s="368" t="n">
        <v>5000</v>
      </c>
      <c r="E22" s="372" t="n">
        <v>-5000</v>
      </c>
      <c r="F22" s="352" t="n">
        <f aca="false">D22+E22</f>
        <v>0</v>
      </c>
      <c r="G22" s="370"/>
      <c r="H22" s="371"/>
      <c r="I22" s="359" t="n">
        <f aca="false">G22+H22</f>
        <v>0</v>
      </c>
      <c r="J22" s="366" t="n">
        <f aca="false">D22+G22</f>
        <v>5000</v>
      </c>
      <c r="K22" s="347" t="n">
        <f aca="false">E22+H22</f>
        <v>-5000</v>
      </c>
      <c r="L22" s="367" t="n">
        <f aca="false">F22+I22</f>
        <v>0</v>
      </c>
    </row>
    <row r="23" s="349" customFormat="true" ht="13.9" hidden="false" customHeight="true" outlineLevel="0" collapsed="false">
      <c r="A23" s="364"/>
      <c r="B23" s="350" t="s">
        <v>231</v>
      </c>
      <c r="C23" s="357" t="s">
        <v>230</v>
      </c>
      <c r="D23" s="368" t="n">
        <v>226717</v>
      </c>
      <c r="E23" s="372"/>
      <c r="F23" s="352" t="n">
        <f aca="false">D23+E23</f>
        <v>226717</v>
      </c>
      <c r="G23" s="370"/>
      <c r="H23" s="371"/>
      <c r="I23" s="359" t="n">
        <f aca="false">G23+H23</f>
        <v>0</v>
      </c>
      <c r="J23" s="366" t="n">
        <f aca="false">D23+G23</f>
        <v>226717</v>
      </c>
      <c r="K23" s="347" t="n">
        <f aca="false">E23+H23</f>
        <v>0</v>
      </c>
      <c r="L23" s="367" t="n">
        <f aca="false">F23+I23</f>
        <v>226717</v>
      </c>
    </row>
    <row r="24" s="349" customFormat="true" ht="13.9" hidden="false" customHeight="true" outlineLevel="0" collapsed="false">
      <c r="A24" s="364"/>
      <c r="B24" s="350" t="s">
        <v>233</v>
      </c>
      <c r="C24" s="355" t="s">
        <v>241</v>
      </c>
      <c r="D24" s="368"/>
      <c r="E24" s="373"/>
      <c r="F24" s="352" t="n">
        <f aca="false">D24+E24</f>
        <v>0</v>
      </c>
      <c r="G24" s="370"/>
      <c r="H24" s="371"/>
      <c r="I24" s="359" t="n">
        <f aca="false">G24+H24</f>
        <v>0</v>
      </c>
      <c r="J24" s="366" t="n">
        <f aca="false">D24+G24</f>
        <v>0</v>
      </c>
      <c r="K24" s="347" t="n">
        <f aca="false">E24+H24</f>
        <v>0</v>
      </c>
      <c r="L24" s="367" t="n">
        <f aca="false">F24+I24</f>
        <v>0</v>
      </c>
    </row>
    <row r="25" s="349" customFormat="true" ht="13.9" hidden="false" customHeight="true" outlineLevel="0" collapsed="false">
      <c r="A25" s="364"/>
      <c r="B25" s="350" t="s">
        <v>242</v>
      </c>
      <c r="C25" s="355" t="s">
        <v>209</v>
      </c>
      <c r="D25" s="370" t="n">
        <v>20469</v>
      </c>
      <c r="E25" s="372" t="n">
        <v>18218</v>
      </c>
      <c r="F25" s="352" t="n">
        <f aca="false">D25+E25</f>
        <v>38687</v>
      </c>
      <c r="G25" s="370"/>
      <c r="H25" s="371"/>
      <c r="I25" s="359" t="n">
        <f aca="false">G25+H25</f>
        <v>0</v>
      </c>
      <c r="J25" s="366" t="n">
        <f aca="false">D25+G25</f>
        <v>20469</v>
      </c>
      <c r="K25" s="347" t="n">
        <f aca="false">E25+H25</f>
        <v>18218</v>
      </c>
      <c r="L25" s="367" t="n">
        <f aca="false">F25+I25</f>
        <v>38687</v>
      </c>
    </row>
    <row r="26" s="349" customFormat="true" ht="18" hidden="false" customHeight="true" outlineLevel="0" collapsed="false">
      <c r="A26" s="364"/>
      <c r="B26" s="374" t="s">
        <v>234</v>
      </c>
      <c r="C26" s="374"/>
      <c r="D26" s="375" t="n">
        <f aca="false">SUM(D16:D25)</f>
        <v>1139195</v>
      </c>
      <c r="E26" s="375" t="n">
        <f aca="false">SUM(E16:E25)</f>
        <v>357611</v>
      </c>
      <c r="F26" s="375" t="n">
        <f aca="false">SUM(F16:F25)</f>
        <v>1496806</v>
      </c>
      <c r="G26" s="375" t="n">
        <f aca="false">SUM(G16:G25)</f>
        <v>0</v>
      </c>
      <c r="H26" s="375" t="n">
        <f aca="false">SUM(H16:H25)</f>
        <v>0</v>
      </c>
      <c r="I26" s="375" t="n">
        <f aca="false">SUM(I16:I25)</f>
        <v>0</v>
      </c>
      <c r="J26" s="375" t="n">
        <f aca="false">SUM(J16:J25)</f>
        <v>1139195</v>
      </c>
      <c r="K26" s="375" t="n">
        <f aca="false">SUM(K16:K25)</f>
        <v>357611</v>
      </c>
      <c r="L26" s="376" t="n">
        <f aca="false">SUM(L16:L25)</f>
        <v>1496806</v>
      </c>
    </row>
    <row r="27" s="381" customFormat="true" ht="18" hidden="false" customHeight="true" outlineLevel="0" collapsed="false">
      <c r="A27" s="377"/>
      <c r="B27" s="378" t="s">
        <v>243</v>
      </c>
      <c r="C27" s="378"/>
      <c r="D27" s="379" t="n">
        <f aca="false">D15+D26</f>
        <v>3137883</v>
      </c>
      <c r="E27" s="379" t="n">
        <f aca="false">E15+E26</f>
        <v>442427</v>
      </c>
      <c r="F27" s="379" t="n">
        <f aca="false">F15+F26</f>
        <v>3580310</v>
      </c>
      <c r="G27" s="379" t="n">
        <f aca="false">G15+G26</f>
        <v>9815</v>
      </c>
      <c r="H27" s="379" t="n">
        <f aca="false">H15+H26</f>
        <v>3225</v>
      </c>
      <c r="I27" s="379" t="n">
        <f aca="false">I15+I26</f>
        <v>13040</v>
      </c>
      <c r="J27" s="379" t="n">
        <f aca="false">J15+J26</f>
        <v>3147698</v>
      </c>
      <c r="K27" s="379" t="n">
        <f aca="false">K15+K26</f>
        <v>445652</v>
      </c>
      <c r="L27" s="380" t="n">
        <f aca="false">L15+L26</f>
        <v>3593350</v>
      </c>
    </row>
    <row r="28" customFormat="false" ht="18" hidden="false" customHeight="true" outlineLevel="0" collapsed="false">
      <c r="A28" s="340" t="s">
        <v>244</v>
      </c>
      <c r="B28" s="341" t="s">
        <v>69</v>
      </c>
      <c r="C28" s="382" t="s">
        <v>164</v>
      </c>
      <c r="D28" s="343" t="n">
        <v>807405</v>
      </c>
      <c r="E28" s="344" t="n">
        <v>5276</v>
      </c>
      <c r="F28" s="343" t="n">
        <f aca="false">D28+E28</f>
        <v>812681</v>
      </c>
      <c r="G28" s="345" t="n">
        <v>27099</v>
      </c>
      <c r="H28" s="345" t="n">
        <v>227</v>
      </c>
      <c r="I28" s="345" t="n">
        <f aca="false">G28+H28</f>
        <v>27326</v>
      </c>
      <c r="J28" s="346" t="n">
        <f aca="false">D28+G28</f>
        <v>834504</v>
      </c>
      <c r="K28" s="347" t="n">
        <f aca="false">E28+H28</f>
        <v>5503</v>
      </c>
      <c r="L28" s="348" t="n">
        <f aca="false">F28+I28</f>
        <v>840007</v>
      </c>
    </row>
    <row r="29" customFormat="false" ht="21" hidden="false" customHeight="true" outlineLevel="0" collapsed="false">
      <c r="A29" s="340"/>
      <c r="B29" s="350" t="s">
        <v>74</v>
      </c>
      <c r="C29" s="383" t="s">
        <v>245</v>
      </c>
      <c r="D29" s="343" t="n">
        <v>198446</v>
      </c>
      <c r="E29" s="384" t="n">
        <v>1471</v>
      </c>
      <c r="F29" s="343" t="n">
        <f aca="false">D29+E29</f>
        <v>199917</v>
      </c>
      <c r="G29" s="356" t="n">
        <v>6713</v>
      </c>
      <c r="H29" s="356" t="n">
        <v>55</v>
      </c>
      <c r="I29" s="345" t="n">
        <f aca="false">G29+H29</f>
        <v>6768</v>
      </c>
      <c r="J29" s="346" t="n">
        <f aca="false">D29+G29</f>
        <v>205159</v>
      </c>
      <c r="K29" s="347" t="n">
        <f aca="false">E29+H29</f>
        <v>1526</v>
      </c>
      <c r="L29" s="348" t="n">
        <f aca="false">F29+I29</f>
        <v>206685</v>
      </c>
    </row>
    <row r="30" customFormat="false" ht="18" hidden="false" customHeight="true" outlineLevel="0" collapsed="false">
      <c r="A30" s="340"/>
      <c r="B30" s="350" t="s">
        <v>79</v>
      </c>
      <c r="C30" s="383" t="s">
        <v>168</v>
      </c>
      <c r="D30" s="352" t="n">
        <v>578516</v>
      </c>
      <c r="E30" s="353" t="n">
        <v>8276</v>
      </c>
      <c r="F30" s="343" t="n">
        <f aca="false">D30+E30</f>
        <v>586792</v>
      </c>
      <c r="G30" s="356" t="n">
        <v>18431</v>
      </c>
      <c r="H30" s="356" t="n">
        <v>-63</v>
      </c>
      <c r="I30" s="345" t="n">
        <f aca="false">G30+H30</f>
        <v>18368</v>
      </c>
      <c r="J30" s="346" t="n">
        <f aca="false">D30+G30</f>
        <v>596947</v>
      </c>
      <c r="K30" s="347" t="n">
        <f aca="false">E30+H30</f>
        <v>8213</v>
      </c>
      <c r="L30" s="348" t="n">
        <f aca="false">F30+I30</f>
        <v>605160</v>
      </c>
    </row>
    <row r="31" customFormat="false" ht="18" hidden="false" customHeight="true" outlineLevel="0" collapsed="false">
      <c r="A31" s="340"/>
      <c r="B31" s="350" t="s">
        <v>83</v>
      </c>
      <c r="C31" s="385" t="s">
        <v>246</v>
      </c>
      <c r="D31" s="352" t="n">
        <v>276159</v>
      </c>
      <c r="E31" s="353" t="n">
        <v>77839</v>
      </c>
      <c r="F31" s="343" t="n">
        <f aca="false">D31+E31</f>
        <v>353998</v>
      </c>
      <c r="G31" s="356"/>
      <c r="H31" s="356"/>
      <c r="I31" s="345" t="n">
        <f aca="false">G31+H31</f>
        <v>0</v>
      </c>
      <c r="J31" s="346" t="n">
        <f aca="false">D31+G31</f>
        <v>276159</v>
      </c>
      <c r="K31" s="347" t="n">
        <f aca="false">E31+H31</f>
        <v>77839</v>
      </c>
      <c r="L31" s="348" t="n">
        <f aca="false">F31+I31</f>
        <v>353998</v>
      </c>
    </row>
    <row r="32" customFormat="false" ht="18" hidden="false" customHeight="true" outlineLevel="0" collapsed="false">
      <c r="A32" s="340"/>
      <c r="B32" s="350" t="s">
        <v>88</v>
      </c>
      <c r="C32" s="385" t="s">
        <v>30</v>
      </c>
      <c r="D32" s="352" t="n">
        <v>65812</v>
      </c>
      <c r="E32" s="353" t="n">
        <v>-40</v>
      </c>
      <c r="F32" s="343" t="n">
        <f aca="false">D32+E32</f>
        <v>65772</v>
      </c>
      <c r="G32" s="356"/>
      <c r="H32" s="356"/>
      <c r="I32" s="345" t="n">
        <f aca="false">G32+H32</f>
        <v>0</v>
      </c>
      <c r="J32" s="346" t="n">
        <f aca="false">D32+G32</f>
        <v>65812</v>
      </c>
      <c r="K32" s="347" t="n">
        <f aca="false">E32+H32</f>
        <v>-40</v>
      </c>
      <c r="L32" s="348" t="n">
        <f aca="false">F32+I32</f>
        <v>65772</v>
      </c>
    </row>
    <row r="33" customFormat="false" ht="18" hidden="false" customHeight="true" outlineLevel="0" collapsed="false">
      <c r="A33" s="340"/>
      <c r="B33" s="350" t="s">
        <v>227</v>
      </c>
      <c r="C33" s="385" t="s">
        <v>31</v>
      </c>
      <c r="D33" s="352" t="n">
        <v>19922</v>
      </c>
      <c r="E33" s="353"/>
      <c r="F33" s="343" t="n">
        <f aca="false">D33+E33</f>
        <v>19922</v>
      </c>
      <c r="G33" s="356"/>
      <c r="H33" s="356"/>
      <c r="I33" s="345" t="n">
        <f aca="false">G33+H33</f>
        <v>0</v>
      </c>
      <c r="J33" s="346" t="n">
        <f aca="false">D33+G33</f>
        <v>19922</v>
      </c>
      <c r="K33" s="347" t="n">
        <f aca="false">E33+H33</f>
        <v>0</v>
      </c>
      <c r="L33" s="348" t="n">
        <f aca="false">F33+I33</f>
        <v>19922</v>
      </c>
    </row>
    <row r="34" customFormat="false" ht="18" hidden="false" customHeight="true" outlineLevel="0" collapsed="false">
      <c r="A34" s="340"/>
      <c r="B34" s="350" t="s">
        <v>229</v>
      </c>
      <c r="C34" s="385" t="s">
        <v>247</v>
      </c>
      <c r="D34" s="352"/>
      <c r="E34" s="353"/>
      <c r="F34" s="343" t="n">
        <f aca="false">D34+E34</f>
        <v>0</v>
      </c>
      <c r="G34" s="356"/>
      <c r="H34" s="354"/>
      <c r="I34" s="345" t="n">
        <f aca="false">G34+H34</f>
        <v>0</v>
      </c>
      <c r="J34" s="346" t="n">
        <f aca="false">D34+G34</f>
        <v>0</v>
      </c>
      <c r="K34" s="347" t="n">
        <f aca="false">E34+H34</f>
        <v>0</v>
      </c>
      <c r="L34" s="348" t="n">
        <f aca="false">F34+I34</f>
        <v>0</v>
      </c>
    </row>
    <row r="35" customFormat="false" ht="18" hidden="false" customHeight="true" outlineLevel="0" collapsed="false">
      <c r="A35" s="340"/>
      <c r="B35" s="350" t="s">
        <v>231</v>
      </c>
      <c r="C35" s="386" t="s">
        <v>37</v>
      </c>
      <c r="D35" s="352" t="n">
        <v>10000</v>
      </c>
      <c r="E35" s="353" t="n">
        <v>-5000</v>
      </c>
      <c r="F35" s="343" t="n">
        <f aca="false">D35+E35</f>
        <v>5000</v>
      </c>
      <c r="G35" s="356"/>
      <c r="H35" s="354"/>
      <c r="I35" s="345" t="n">
        <f aca="false">G35+H35</f>
        <v>0</v>
      </c>
      <c r="J35" s="346" t="n">
        <f aca="false">D35+G35</f>
        <v>10000</v>
      </c>
      <c r="K35" s="347" t="n">
        <f aca="false">E35+H35</f>
        <v>-5000</v>
      </c>
      <c r="L35" s="348" t="n">
        <f aca="false">F35+I35</f>
        <v>5000</v>
      </c>
    </row>
    <row r="36" customFormat="false" ht="18" hidden="false" customHeight="true" outlineLevel="0" collapsed="false">
      <c r="A36" s="340"/>
      <c r="B36" s="350" t="s">
        <v>233</v>
      </c>
      <c r="C36" s="385" t="s">
        <v>248</v>
      </c>
      <c r="D36" s="343"/>
      <c r="E36" s="344"/>
      <c r="F36" s="343" t="n">
        <f aca="false">D36+E36</f>
        <v>0</v>
      </c>
      <c r="G36" s="345"/>
      <c r="H36" s="345"/>
      <c r="I36" s="345" t="n">
        <f aca="false">G36+H36</f>
        <v>0</v>
      </c>
      <c r="J36" s="346" t="n">
        <f aca="false">D36+G36</f>
        <v>0</v>
      </c>
      <c r="K36" s="347" t="n">
        <f aca="false">E36+H36</f>
        <v>0</v>
      </c>
      <c r="L36" s="348" t="n">
        <f aca="false">F36+I36</f>
        <v>0</v>
      </c>
    </row>
    <row r="37" customFormat="false" ht="18" hidden="false" customHeight="true" outlineLevel="0" collapsed="false">
      <c r="A37" s="340"/>
      <c r="B37" s="361" t="s">
        <v>234</v>
      </c>
      <c r="C37" s="361"/>
      <c r="D37" s="362" t="n">
        <f aca="false">SUM(D28:D36)</f>
        <v>1956260</v>
      </c>
      <c r="E37" s="362" t="n">
        <f aca="false">SUM(E28:E36)</f>
        <v>87822</v>
      </c>
      <c r="F37" s="362" t="n">
        <f aca="false">SUM(F28:F36)</f>
        <v>2044082</v>
      </c>
      <c r="G37" s="362" t="n">
        <f aca="false">SUM(G28:G36)</f>
        <v>52243</v>
      </c>
      <c r="H37" s="362" t="n">
        <f aca="false">SUM(H28:H36)</f>
        <v>219</v>
      </c>
      <c r="I37" s="362" t="n">
        <f aca="false">SUM(I28:I36)</f>
        <v>52462</v>
      </c>
      <c r="J37" s="362" t="n">
        <f aca="false">SUM(J28:J36)</f>
        <v>2008503</v>
      </c>
      <c r="K37" s="362" t="n">
        <f aca="false">SUM(K28:K36)</f>
        <v>88041</v>
      </c>
      <c r="L37" s="363" t="n">
        <f aca="false">SUM(L28:L36)</f>
        <v>2096544</v>
      </c>
    </row>
    <row r="38" customFormat="false" ht="18" hidden="false" customHeight="true" outlineLevel="0" collapsed="false">
      <c r="A38" s="364" t="s">
        <v>249</v>
      </c>
      <c r="B38" s="350" t="s">
        <v>69</v>
      </c>
      <c r="C38" s="383" t="s">
        <v>24</v>
      </c>
      <c r="D38" s="352" t="n">
        <v>1079478</v>
      </c>
      <c r="E38" s="353" t="n">
        <v>357613</v>
      </c>
      <c r="F38" s="352" t="n">
        <f aca="false">D38+E38</f>
        <v>1437091</v>
      </c>
      <c r="G38" s="354"/>
      <c r="H38" s="356" t="n">
        <v>331</v>
      </c>
      <c r="I38" s="354" t="n">
        <f aca="false">G38+H38</f>
        <v>331</v>
      </c>
      <c r="J38" s="346" t="n">
        <f aca="false">D38+G38</f>
        <v>1079478</v>
      </c>
      <c r="K38" s="347" t="n">
        <f aca="false">E38+H38</f>
        <v>357944</v>
      </c>
      <c r="L38" s="348" t="n">
        <f aca="false">F38+I38</f>
        <v>1437422</v>
      </c>
    </row>
    <row r="39" customFormat="false" ht="18" hidden="false" customHeight="true" outlineLevel="0" collapsed="false">
      <c r="A39" s="364"/>
      <c r="B39" s="350" t="s">
        <v>74</v>
      </c>
      <c r="C39" s="383" t="s">
        <v>25</v>
      </c>
      <c r="D39" s="352" t="n">
        <v>2222</v>
      </c>
      <c r="E39" s="353"/>
      <c r="F39" s="352" t="n">
        <f aca="false">D39+E39</f>
        <v>2222</v>
      </c>
      <c r="G39" s="356"/>
      <c r="H39" s="356"/>
      <c r="I39" s="354" t="n">
        <f aca="false">G39+H39</f>
        <v>0</v>
      </c>
      <c r="J39" s="346" t="n">
        <f aca="false">D39+G39</f>
        <v>2222</v>
      </c>
      <c r="K39" s="347" t="n">
        <f aca="false">E39+H39</f>
        <v>0</v>
      </c>
      <c r="L39" s="348" t="n">
        <f aca="false">F39+I39</f>
        <v>2222</v>
      </c>
    </row>
    <row r="40" customFormat="false" ht="18" hidden="false" customHeight="true" outlineLevel="0" collapsed="false">
      <c r="A40" s="364"/>
      <c r="B40" s="350" t="s">
        <v>79</v>
      </c>
      <c r="C40" s="383" t="s">
        <v>250</v>
      </c>
      <c r="D40" s="352" t="n">
        <v>8000</v>
      </c>
      <c r="E40" s="353"/>
      <c r="F40" s="352" t="n">
        <f aca="false">D40+E40</f>
        <v>8000</v>
      </c>
      <c r="G40" s="354"/>
      <c r="H40" s="356"/>
      <c r="I40" s="354" t="n">
        <f aca="false">G40+H40</f>
        <v>0</v>
      </c>
      <c r="J40" s="346" t="n">
        <f aca="false">D40+G40</f>
        <v>8000</v>
      </c>
      <c r="K40" s="347" t="n">
        <f aca="false">E40+H40</f>
        <v>0</v>
      </c>
      <c r="L40" s="348" t="n">
        <f aca="false">F40+I40</f>
        <v>8000</v>
      </c>
    </row>
    <row r="41" customFormat="false" ht="18" hidden="false" customHeight="true" outlineLevel="0" collapsed="false">
      <c r="A41" s="364"/>
      <c r="B41" s="350" t="s">
        <v>83</v>
      </c>
      <c r="C41" s="385" t="s">
        <v>251</v>
      </c>
      <c r="D41" s="352" t="n">
        <v>3664</v>
      </c>
      <c r="E41" s="353" t="n">
        <v>-333</v>
      </c>
      <c r="F41" s="352" t="n">
        <f aca="false">D41+E41</f>
        <v>3331</v>
      </c>
      <c r="G41" s="354"/>
      <c r="H41" s="356"/>
      <c r="I41" s="354" t="n">
        <f aca="false">G41+H41</f>
        <v>0</v>
      </c>
      <c r="J41" s="346" t="n">
        <f aca="false">D41+G41</f>
        <v>3664</v>
      </c>
      <c r="K41" s="347" t="n">
        <f aca="false">E41+H41</f>
        <v>-333</v>
      </c>
      <c r="L41" s="348" t="n">
        <f aca="false">F41+I41</f>
        <v>3331</v>
      </c>
    </row>
    <row r="42" customFormat="false" ht="22.9" hidden="false" customHeight="true" outlineLevel="0" collapsed="false">
      <c r="A42" s="364"/>
      <c r="B42" s="350" t="s">
        <v>88</v>
      </c>
      <c r="C42" s="387" t="s">
        <v>252</v>
      </c>
      <c r="D42" s="352" t="n">
        <v>33079</v>
      </c>
      <c r="E42" s="353"/>
      <c r="F42" s="352" t="n">
        <f aca="false">D42+E42</f>
        <v>33079</v>
      </c>
      <c r="G42" s="354"/>
      <c r="H42" s="356"/>
      <c r="I42" s="354" t="n">
        <f aca="false">G42+H42</f>
        <v>0</v>
      </c>
      <c r="J42" s="346" t="n">
        <f aca="false">D42+G42</f>
        <v>33079</v>
      </c>
      <c r="K42" s="347" t="n">
        <f aca="false">E42+H42</f>
        <v>0</v>
      </c>
      <c r="L42" s="348" t="n">
        <f aca="false">F42+I42</f>
        <v>33079</v>
      </c>
    </row>
    <row r="43" customFormat="false" ht="18" hidden="false" customHeight="true" outlineLevel="0" collapsed="false">
      <c r="A43" s="364"/>
      <c r="B43" s="350" t="s">
        <v>227</v>
      </c>
      <c r="C43" s="387" t="s">
        <v>37</v>
      </c>
      <c r="D43" s="352"/>
      <c r="E43" s="353"/>
      <c r="F43" s="352" t="n">
        <f aca="false">D43+E43</f>
        <v>0</v>
      </c>
      <c r="G43" s="354"/>
      <c r="H43" s="356"/>
      <c r="I43" s="354" t="n">
        <f aca="false">G43+H43</f>
        <v>0</v>
      </c>
      <c r="J43" s="346" t="n">
        <f aca="false">D43+G43</f>
        <v>0</v>
      </c>
      <c r="K43" s="347" t="n">
        <f aca="false">E43+H43</f>
        <v>0</v>
      </c>
      <c r="L43" s="348" t="n">
        <f aca="false">F43+I43</f>
        <v>0</v>
      </c>
    </row>
    <row r="44" customFormat="false" ht="18" hidden="false" customHeight="true" outlineLevel="0" collapsed="false">
      <c r="A44" s="364"/>
      <c r="B44" s="388" t="s">
        <v>229</v>
      </c>
      <c r="C44" s="385" t="s">
        <v>35</v>
      </c>
      <c r="D44" s="343" t="n">
        <v>12752</v>
      </c>
      <c r="E44" s="344"/>
      <c r="F44" s="352" t="n">
        <f aca="false">D44+E44</f>
        <v>12752</v>
      </c>
      <c r="G44" s="345"/>
      <c r="H44" s="345"/>
      <c r="I44" s="354" t="n">
        <f aca="false">G44+H44</f>
        <v>0</v>
      </c>
      <c r="J44" s="346" t="n">
        <f aca="false">D44+G44</f>
        <v>12752</v>
      </c>
      <c r="K44" s="347" t="n">
        <f aca="false">E44+H44</f>
        <v>0</v>
      </c>
      <c r="L44" s="348" t="n">
        <f aca="false">F44+I44</f>
        <v>12752</v>
      </c>
    </row>
    <row r="45" customFormat="false" ht="18" hidden="false" customHeight="true" outlineLevel="0" collapsed="false">
      <c r="A45" s="364"/>
      <c r="B45" s="374" t="s">
        <v>234</v>
      </c>
      <c r="C45" s="374"/>
      <c r="D45" s="389" t="n">
        <f aca="false">SUM(D38:D44)</f>
        <v>1139195</v>
      </c>
      <c r="E45" s="389" t="n">
        <f aca="false">SUM(E38:E44)</f>
        <v>357280</v>
      </c>
      <c r="F45" s="389" t="n">
        <f aca="false">SUM(F38:F44)</f>
        <v>1496475</v>
      </c>
      <c r="G45" s="389" t="n">
        <f aca="false">SUM(G38:G44)</f>
        <v>0</v>
      </c>
      <c r="H45" s="389" t="n">
        <f aca="false">SUM(H38:H44)</f>
        <v>331</v>
      </c>
      <c r="I45" s="389" t="n">
        <f aca="false">SUM(I38:I44)</f>
        <v>331</v>
      </c>
      <c r="J45" s="389" t="n">
        <f aca="false">SUM(J38:J44)</f>
        <v>1139195</v>
      </c>
      <c r="K45" s="389" t="n">
        <f aca="false">SUM(K38:K44)</f>
        <v>357611</v>
      </c>
      <c r="L45" s="390" t="n">
        <f aca="false">SUM(L38:L44)</f>
        <v>1496806</v>
      </c>
    </row>
    <row r="46" customFormat="false" ht="18" hidden="false" customHeight="true" outlineLevel="0" collapsed="false">
      <c r="A46" s="377"/>
      <c r="B46" s="391" t="s">
        <v>253</v>
      </c>
      <c r="C46" s="391"/>
      <c r="D46" s="392" t="n">
        <f aca="false">D37+D45</f>
        <v>3095455</v>
      </c>
      <c r="E46" s="392" t="n">
        <f aca="false">E37+E45</f>
        <v>445102</v>
      </c>
      <c r="F46" s="392" t="n">
        <f aca="false">F37+F45</f>
        <v>3540557</v>
      </c>
      <c r="G46" s="392" t="n">
        <f aca="false">G37+G45</f>
        <v>52243</v>
      </c>
      <c r="H46" s="392" t="n">
        <f aca="false">H37+H45</f>
        <v>550</v>
      </c>
      <c r="I46" s="392" t="n">
        <f aca="false">I37+I45</f>
        <v>52793</v>
      </c>
      <c r="J46" s="392" t="n">
        <f aca="false">J37+J45</f>
        <v>3147698</v>
      </c>
      <c r="K46" s="392" t="n">
        <f aca="false">K37+K45</f>
        <v>445652</v>
      </c>
      <c r="L46" s="393" t="n">
        <f aca="false">L37+L45</f>
        <v>3593350</v>
      </c>
    </row>
  </sheetData>
  <mergeCells count="18">
    <mergeCell ref="A1:L1"/>
    <mergeCell ref="A3:A5"/>
    <mergeCell ref="B3:C5"/>
    <mergeCell ref="D3:F3"/>
    <mergeCell ref="G3:I3"/>
    <mergeCell ref="J3:L4"/>
    <mergeCell ref="D4:F4"/>
    <mergeCell ref="G4:I4"/>
    <mergeCell ref="A6:A15"/>
    <mergeCell ref="B15:C15"/>
    <mergeCell ref="A16:A26"/>
    <mergeCell ref="B26:C26"/>
    <mergeCell ref="B27:C27"/>
    <mergeCell ref="A28:A37"/>
    <mergeCell ref="B37:C37"/>
    <mergeCell ref="A38:A45"/>
    <mergeCell ref="B45:C45"/>
    <mergeCell ref="B46:C46"/>
  </mergeCells>
  <printOptions headings="false" gridLines="false" gridLinesSet="true" horizontalCentered="true" verticalCentered="false"/>
  <pageMargins left="0.236111111111111" right="0.157638888888889" top="0.747916666666667" bottom="0.78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Hajdúsámson Város Önkormányzata&amp;R5.sz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37" activeCellId="0" sqref="K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332" width="5.71"/>
    <col collapsed="false" customWidth="true" hidden="false" outlineLevel="0" max="2" min="2" style="394" width="37.14"/>
    <col collapsed="false" customWidth="true" hidden="false" outlineLevel="0" max="3" min="3" style="394" width="12.14"/>
    <col collapsed="false" customWidth="true" hidden="false" outlineLevel="0" max="4" min="4" style="332" width="11.7"/>
    <col collapsed="false" customWidth="true" hidden="false" outlineLevel="0" max="6" min="5" style="332" width="9.99"/>
    <col collapsed="false" customWidth="true" hidden="false" outlineLevel="0" max="8" min="7" style="332" width="14.28"/>
    <col collapsed="false" customWidth="false" hidden="false" outlineLevel="0" max="257" min="9" style="332" width="9.14"/>
  </cols>
  <sheetData>
    <row r="1" customFormat="false" ht="18" hidden="false" customHeight="true" outlineLevel="0" collapsed="false">
      <c r="A1" s="395" t="s">
        <v>254</v>
      </c>
      <c r="B1" s="395"/>
      <c r="C1" s="395"/>
      <c r="D1" s="395"/>
      <c r="E1" s="395"/>
      <c r="F1" s="395"/>
      <c r="G1" s="395"/>
      <c r="H1" s="395"/>
    </row>
    <row r="2" s="336" customFormat="true" ht="15" hidden="false" customHeight="true" outlineLevel="0" collapsed="false">
      <c r="A2" s="396"/>
      <c r="B2" s="396"/>
      <c r="C2" s="396"/>
      <c r="D2" s="396"/>
      <c r="E2" s="396"/>
      <c r="F2" s="396"/>
      <c r="G2" s="396"/>
      <c r="H2" s="396" t="s">
        <v>156</v>
      </c>
    </row>
    <row r="3" customFormat="false" ht="16.5" hidden="false" customHeight="true" outlineLevel="0" collapsed="false">
      <c r="A3" s="397" t="s">
        <v>215</v>
      </c>
      <c r="B3" s="397"/>
      <c r="C3" s="398" t="s">
        <v>216</v>
      </c>
      <c r="D3" s="398"/>
      <c r="E3" s="330" t="s">
        <v>217</v>
      </c>
      <c r="F3" s="330"/>
      <c r="G3" s="399" t="s">
        <v>255</v>
      </c>
      <c r="H3" s="399"/>
    </row>
    <row r="4" s="336" customFormat="true" ht="78.75" hidden="false" customHeight="true" outlineLevel="0" collapsed="false">
      <c r="A4" s="397"/>
      <c r="B4" s="397"/>
      <c r="C4" s="400" t="s">
        <v>219</v>
      </c>
      <c r="D4" s="400"/>
      <c r="E4" s="334" t="s">
        <v>220</v>
      </c>
      <c r="F4" s="334"/>
      <c r="G4" s="399"/>
      <c r="H4" s="399"/>
    </row>
    <row r="5" s="339" customFormat="true" ht="29.25" hidden="false" customHeight="true" outlineLevel="0" collapsed="false">
      <c r="A5" s="401"/>
      <c r="B5" s="402"/>
      <c r="C5" s="403" t="s">
        <v>58</v>
      </c>
      <c r="D5" s="403" t="s">
        <v>221</v>
      </c>
      <c r="E5" s="403" t="s">
        <v>58</v>
      </c>
      <c r="F5" s="403" t="s">
        <v>221</v>
      </c>
      <c r="G5" s="403" t="s">
        <v>58</v>
      </c>
      <c r="H5" s="404" t="s">
        <v>221</v>
      </c>
    </row>
    <row r="6" s="339" customFormat="true" ht="13.5" hidden="false" customHeight="true" outlineLevel="0" collapsed="false">
      <c r="A6" s="405" t="s">
        <v>15</v>
      </c>
      <c r="B6" s="406" t="s">
        <v>256</v>
      </c>
      <c r="C6" s="407" t="n">
        <f aca="false">C7+C8</f>
        <v>722517</v>
      </c>
      <c r="D6" s="407" t="n">
        <f aca="false">D7+D8</f>
        <v>722984</v>
      </c>
      <c r="E6" s="407" t="n">
        <f aca="false">E7+E8</f>
        <v>6550</v>
      </c>
      <c r="F6" s="407" t="n">
        <f aca="false">F7+F8</f>
        <v>6550</v>
      </c>
      <c r="G6" s="407" t="n">
        <f aca="false">G7+G8</f>
        <v>729067</v>
      </c>
      <c r="H6" s="408" t="n">
        <f aca="false">H7+H8</f>
        <v>729534</v>
      </c>
    </row>
    <row r="7" s="336" customFormat="true" ht="14.25" hidden="false" customHeight="true" outlineLevel="0" collapsed="false">
      <c r="A7" s="409" t="s">
        <v>69</v>
      </c>
      <c r="B7" s="410" t="s">
        <v>224</v>
      </c>
      <c r="C7" s="411" t="n">
        <v>61239</v>
      </c>
      <c r="D7" s="411" t="n">
        <v>60322</v>
      </c>
      <c r="E7" s="412" t="n">
        <v>6550</v>
      </c>
      <c r="F7" s="412" t="n">
        <v>6550</v>
      </c>
      <c r="G7" s="413" t="n">
        <f aca="false">C7+E7</f>
        <v>67789</v>
      </c>
      <c r="H7" s="414" t="n">
        <f aca="false">D7+F7</f>
        <v>66872</v>
      </c>
    </row>
    <row r="8" s="336" customFormat="true" ht="20.25" hidden="false" customHeight="true" outlineLevel="0" collapsed="false">
      <c r="A8" s="409" t="s">
        <v>74</v>
      </c>
      <c r="B8" s="415" t="s">
        <v>165</v>
      </c>
      <c r="C8" s="416" t="n">
        <f aca="false">C9+C10+C11+C12</f>
        <v>661278</v>
      </c>
      <c r="D8" s="416" t="n">
        <f aca="false">D9+D10+D11+D12</f>
        <v>662662</v>
      </c>
      <c r="E8" s="416" t="n">
        <f aca="false">E9+E10+E11+E12</f>
        <v>0</v>
      </c>
      <c r="F8" s="416" t="n">
        <f aca="false">F9+F10+F11+F12</f>
        <v>0</v>
      </c>
      <c r="G8" s="416" t="n">
        <f aca="false">G9+G10+G11+G12</f>
        <v>661278</v>
      </c>
      <c r="H8" s="417" t="n">
        <f aca="false">H9+H10+H11+H12</f>
        <v>662662</v>
      </c>
    </row>
    <row r="9" s="336" customFormat="true" ht="20.25" hidden="false" customHeight="true" outlineLevel="0" collapsed="false">
      <c r="A9" s="418" t="s">
        <v>257</v>
      </c>
      <c r="B9" s="419" t="s">
        <v>167</v>
      </c>
      <c r="C9" s="420" t="n">
        <v>127</v>
      </c>
      <c r="D9" s="420" t="n">
        <v>700</v>
      </c>
      <c r="E9" s="420" t="n">
        <f aca="false">E10+E11</f>
        <v>0</v>
      </c>
      <c r="F9" s="420" t="n">
        <f aca="false">F10+F11</f>
        <v>0</v>
      </c>
      <c r="G9" s="421" t="n">
        <f aca="false">C9+E9</f>
        <v>127</v>
      </c>
      <c r="H9" s="422" t="n">
        <f aca="false">D9+F9</f>
        <v>700</v>
      </c>
    </row>
    <row r="10" s="336" customFormat="true" ht="14.25" hidden="false" customHeight="true" outlineLevel="0" collapsed="false">
      <c r="A10" s="418" t="s">
        <v>258</v>
      </c>
      <c r="B10" s="419" t="s">
        <v>259</v>
      </c>
      <c r="C10" s="420" t="n">
        <v>118000</v>
      </c>
      <c r="D10" s="420" t="n">
        <v>118000</v>
      </c>
      <c r="E10" s="423"/>
      <c r="F10" s="423"/>
      <c r="G10" s="421" t="n">
        <f aca="false">C10+E10</f>
        <v>118000</v>
      </c>
      <c r="H10" s="422" t="n">
        <f aca="false">D10+F10</f>
        <v>118000</v>
      </c>
    </row>
    <row r="11" s="336" customFormat="true" ht="13.5" hidden="false" customHeight="true" outlineLevel="0" collapsed="false">
      <c r="A11" s="424" t="s">
        <v>260</v>
      </c>
      <c r="B11" s="425" t="s">
        <v>261</v>
      </c>
      <c r="C11" s="420" t="n">
        <v>7000</v>
      </c>
      <c r="D11" s="420" t="n">
        <v>7811</v>
      </c>
      <c r="E11" s="423"/>
      <c r="F11" s="423"/>
      <c r="G11" s="421" t="n">
        <f aca="false">C11+E11</f>
        <v>7000</v>
      </c>
      <c r="H11" s="422" t="n">
        <f aca="false">D11+F11</f>
        <v>7811</v>
      </c>
    </row>
    <row r="12" s="336" customFormat="true" ht="14.45" hidden="false" customHeight="true" outlineLevel="0" collapsed="false">
      <c r="A12" s="424" t="s">
        <v>262</v>
      </c>
      <c r="B12" s="426" t="s">
        <v>263</v>
      </c>
      <c r="C12" s="427" t="n">
        <f aca="false">C13+C14</f>
        <v>536151</v>
      </c>
      <c r="D12" s="427" t="n">
        <f aca="false">D13+D14</f>
        <v>536151</v>
      </c>
      <c r="E12" s="427" t="n">
        <f aca="false">E13+E14</f>
        <v>0</v>
      </c>
      <c r="F12" s="427" t="n">
        <f aca="false">F13+F14</f>
        <v>0</v>
      </c>
      <c r="G12" s="427" t="n">
        <f aca="false">G13+G14</f>
        <v>536151</v>
      </c>
      <c r="H12" s="428" t="n">
        <f aca="false">H13+H14</f>
        <v>536151</v>
      </c>
    </row>
    <row r="13" s="336" customFormat="true" ht="15" hidden="false" customHeight="true" outlineLevel="0" collapsed="false">
      <c r="A13" s="429" t="s">
        <v>264</v>
      </c>
      <c r="B13" s="430" t="s">
        <v>265</v>
      </c>
      <c r="C13" s="427" t="n">
        <v>483151</v>
      </c>
      <c r="D13" s="427" t="n">
        <v>483151</v>
      </c>
      <c r="E13" s="427"/>
      <c r="F13" s="427"/>
      <c r="G13" s="427" t="n">
        <f aca="false">C13+E13</f>
        <v>483151</v>
      </c>
      <c r="H13" s="428" t="n">
        <f aca="false">D13+F13</f>
        <v>483151</v>
      </c>
    </row>
    <row r="14" s="336" customFormat="true" ht="15" hidden="false" customHeight="true" outlineLevel="0" collapsed="false">
      <c r="A14" s="431" t="s">
        <v>266</v>
      </c>
      <c r="B14" s="430" t="s">
        <v>267</v>
      </c>
      <c r="C14" s="427" t="n">
        <v>53000</v>
      </c>
      <c r="D14" s="427" t="n">
        <v>53000</v>
      </c>
      <c r="E14" s="427"/>
      <c r="F14" s="427"/>
      <c r="G14" s="427" t="n">
        <f aca="false">C14+E14</f>
        <v>53000</v>
      </c>
      <c r="H14" s="428" t="n">
        <f aca="false">D14+F14</f>
        <v>53000</v>
      </c>
    </row>
    <row r="15" s="336" customFormat="true" ht="19.15" hidden="false" customHeight="true" outlineLevel="0" collapsed="false">
      <c r="A15" s="432" t="s">
        <v>48</v>
      </c>
      <c r="B15" s="433" t="s">
        <v>173</v>
      </c>
      <c r="C15" s="434" t="n">
        <f aca="false">C16</f>
        <v>595463</v>
      </c>
      <c r="D15" s="434" t="n">
        <f aca="false">D16</f>
        <v>929991</v>
      </c>
      <c r="E15" s="434" t="n">
        <f aca="false">E16</f>
        <v>0</v>
      </c>
      <c r="F15" s="434" t="n">
        <f aca="false">F16</f>
        <v>0</v>
      </c>
      <c r="G15" s="434" t="n">
        <f aca="false">G16</f>
        <v>595463</v>
      </c>
      <c r="H15" s="435" t="n">
        <f aca="false">H16</f>
        <v>929991</v>
      </c>
    </row>
    <row r="16" s="336" customFormat="true" ht="13.9" hidden="false" customHeight="true" outlineLevel="0" collapsed="false">
      <c r="A16" s="409" t="s">
        <v>74</v>
      </c>
      <c r="B16" s="436" t="s">
        <v>268</v>
      </c>
      <c r="C16" s="437" t="n">
        <f aca="false">SUM(C17:C22)</f>
        <v>595463</v>
      </c>
      <c r="D16" s="437" t="n">
        <f aca="false">SUM(D17:D22)</f>
        <v>929991</v>
      </c>
      <c r="E16" s="437" t="n">
        <f aca="false">SUM(E17:E22)</f>
        <v>0</v>
      </c>
      <c r="F16" s="437" t="n">
        <f aca="false">SUM(F17:F22)</f>
        <v>0</v>
      </c>
      <c r="G16" s="437" t="n">
        <f aca="false">SUM(G17:G22)</f>
        <v>595463</v>
      </c>
      <c r="H16" s="438" t="n">
        <f aca="false">SUM(H17:H22)</f>
        <v>929991</v>
      </c>
    </row>
    <row r="17" s="336" customFormat="true" ht="15.75" hidden="false" customHeight="true" outlineLevel="0" collapsed="false">
      <c r="A17" s="409" t="s">
        <v>257</v>
      </c>
      <c r="B17" s="439" t="s">
        <v>269</v>
      </c>
      <c r="C17" s="440" t="n">
        <v>519846</v>
      </c>
      <c r="D17" s="440" t="n">
        <v>518663</v>
      </c>
      <c r="E17" s="441"/>
      <c r="F17" s="441"/>
      <c r="G17" s="442" t="n">
        <f aca="false">C17+E17</f>
        <v>519846</v>
      </c>
      <c r="H17" s="443" t="n">
        <f aca="false">D17+F17</f>
        <v>518663</v>
      </c>
    </row>
    <row r="18" s="336" customFormat="true" ht="16.5" hidden="false" customHeight="true" outlineLevel="0" collapsed="false">
      <c r="A18" s="444" t="s">
        <v>270</v>
      </c>
      <c r="B18" s="445" t="s">
        <v>271</v>
      </c>
      <c r="C18" s="446" t="n">
        <v>75617</v>
      </c>
      <c r="D18" s="446" t="n">
        <v>312719</v>
      </c>
      <c r="E18" s="446"/>
      <c r="F18" s="446"/>
      <c r="G18" s="447" t="n">
        <f aca="false">C18+E18</f>
        <v>75617</v>
      </c>
      <c r="H18" s="448" t="n">
        <f aca="false">D18+F18</f>
        <v>312719</v>
      </c>
    </row>
    <row r="19" s="336" customFormat="true" ht="13.5" hidden="false" customHeight="true" outlineLevel="0" collapsed="false">
      <c r="A19" s="444" t="s">
        <v>260</v>
      </c>
      <c r="B19" s="449" t="s">
        <v>272</v>
      </c>
      <c r="C19" s="420"/>
      <c r="D19" s="420" t="n">
        <v>22364</v>
      </c>
      <c r="E19" s="450"/>
      <c r="F19" s="450"/>
      <c r="G19" s="447" t="n">
        <f aca="false">C19+E19</f>
        <v>0</v>
      </c>
      <c r="H19" s="448" t="n">
        <f aca="false">D19+F19</f>
        <v>22364</v>
      </c>
    </row>
    <row r="20" s="336" customFormat="true" ht="21" hidden="false" customHeight="true" outlineLevel="0" collapsed="false">
      <c r="A20" s="444" t="s">
        <v>262</v>
      </c>
      <c r="B20" s="445" t="s">
        <v>273</v>
      </c>
      <c r="C20" s="420"/>
      <c r="D20" s="420" t="n">
        <v>18922</v>
      </c>
      <c r="E20" s="450"/>
      <c r="F20" s="450"/>
      <c r="G20" s="447" t="n">
        <f aca="false">C20+E20</f>
        <v>0</v>
      </c>
      <c r="H20" s="448" t="n">
        <f aca="false">D20+F20</f>
        <v>18922</v>
      </c>
    </row>
    <row r="21" s="336" customFormat="true" ht="14.25" hidden="false" customHeight="true" outlineLevel="0" collapsed="false">
      <c r="A21" s="444" t="s">
        <v>274</v>
      </c>
      <c r="B21" s="445" t="s">
        <v>275</v>
      </c>
      <c r="C21" s="420"/>
      <c r="D21" s="420" t="n">
        <v>21323</v>
      </c>
      <c r="E21" s="450"/>
      <c r="F21" s="450"/>
      <c r="G21" s="447" t="n">
        <f aca="false">C21+E21</f>
        <v>0</v>
      </c>
      <c r="H21" s="448" t="n">
        <f aca="false">D21+F21</f>
        <v>21323</v>
      </c>
    </row>
    <row r="22" s="336" customFormat="true" ht="13.5" hidden="false" customHeight="true" outlineLevel="0" collapsed="false">
      <c r="A22" s="451" t="s">
        <v>276</v>
      </c>
      <c r="B22" s="452" t="s">
        <v>277</v>
      </c>
      <c r="C22" s="453"/>
      <c r="D22" s="453" t="n">
        <v>36000</v>
      </c>
      <c r="E22" s="454"/>
      <c r="F22" s="454"/>
      <c r="G22" s="455" t="n">
        <f aca="false">C22+E22</f>
        <v>0</v>
      </c>
      <c r="H22" s="456" t="n">
        <f aca="false">D22+F22</f>
        <v>36000</v>
      </c>
    </row>
    <row r="23" s="336" customFormat="true" ht="23.25" hidden="false" customHeight="true" outlineLevel="0" collapsed="false">
      <c r="A23" s="328" t="s">
        <v>278</v>
      </c>
      <c r="B23" s="457" t="s">
        <v>279</v>
      </c>
      <c r="C23" s="458" t="n">
        <f aca="false">SUM(C24:C26)</f>
        <v>1112</v>
      </c>
      <c r="D23" s="458" t="n">
        <f aca="false">SUM(D24:D26)</f>
        <v>26358</v>
      </c>
      <c r="E23" s="458" t="n">
        <f aca="false">SUM(E24:E26)</f>
        <v>0</v>
      </c>
      <c r="F23" s="458" t="n">
        <f aca="false">SUM(F24:F26)</f>
        <v>0</v>
      </c>
      <c r="G23" s="458" t="n">
        <f aca="false">SUM(G24:G26)</f>
        <v>1112</v>
      </c>
      <c r="H23" s="459" t="n">
        <f aca="false">SUM(H24:H26)</f>
        <v>26358</v>
      </c>
    </row>
    <row r="24" s="336" customFormat="true" ht="27" hidden="false" customHeight="true" outlineLevel="0" collapsed="false">
      <c r="A24" s="409" t="s">
        <v>69</v>
      </c>
      <c r="B24" s="460" t="s">
        <v>191</v>
      </c>
      <c r="C24" s="461" t="n">
        <v>1112</v>
      </c>
      <c r="D24" s="461" t="n">
        <v>1112</v>
      </c>
      <c r="E24" s="462"/>
      <c r="F24" s="462"/>
      <c r="G24" s="463" t="n">
        <f aca="false">C24+E24</f>
        <v>1112</v>
      </c>
      <c r="H24" s="464" t="n">
        <f aca="false">D24+F24</f>
        <v>1112</v>
      </c>
    </row>
    <row r="25" s="336" customFormat="true" ht="15.75" hidden="false" customHeight="true" outlineLevel="0" collapsed="false">
      <c r="A25" s="444" t="s">
        <v>74</v>
      </c>
      <c r="B25" s="445" t="s">
        <v>280</v>
      </c>
      <c r="C25" s="465"/>
      <c r="D25" s="465" t="n">
        <v>20246</v>
      </c>
      <c r="E25" s="454"/>
      <c r="F25" s="454"/>
      <c r="G25" s="447" t="n">
        <f aca="false">C25+E25</f>
        <v>0</v>
      </c>
      <c r="H25" s="448" t="n">
        <f aca="false">D25+F25</f>
        <v>20246</v>
      </c>
      <c r="I25" s="466"/>
    </row>
    <row r="26" s="336" customFormat="true" ht="19.5" hidden="false" customHeight="true" outlineLevel="0" collapsed="false">
      <c r="A26" s="467" t="s">
        <v>79</v>
      </c>
      <c r="B26" s="468" t="s">
        <v>281</v>
      </c>
      <c r="C26" s="469"/>
      <c r="D26" s="469" t="n">
        <v>5000</v>
      </c>
      <c r="E26" s="470"/>
      <c r="F26" s="470"/>
      <c r="G26" s="455" t="n">
        <f aca="false">C26+E26</f>
        <v>0</v>
      </c>
      <c r="H26" s="456" t="n">
        <f aca="false">D26+F26</f>
        <v>5000</v>
      </c>
      <c r="I26" s="466"/>
    </row>
    <row r="27" s="336" customFormat="true" ht="24.75" hidden="false" customHeight="true" outlineLevel="0" collapsed="false">
      <c r="A27" s="328" t="s">
        <v>282</v>
      </c>
      <c r="B27" s="471" t="s">
        <v>283</v>
      </c>
      <c r="C27" s="472" t="n">
        <f aca="false">C28+C30+C31</f>
        <v>732715</v>
      </c>
      <c r="D27" s="472" t="n">
        <f aca="false">D28+D30+D31</f>
        <v>1370693</v>
      </c>
      <c r="E27" s="472" t="n">
        <f aca="false">E28+E30+E31</f>
        <v>0</v>
      </c>
      <c r="F27" s="472" t="n">
        <f aca="false">F28+F30+F31</f>
        <v>0</v>
      </c>
      <c r="G27" s="472" t="n">
        <f aca="false">G28+G30+G31</f>
        <v>732715</v>
      </c>
      <c r="H27" s="473" t="n">
        <f aca="false">H28+H30+H31</f>
        <v>1370693</v>
      </c>
    </row>
    <row r="28" s="336" customFormat="true" ht="13.5" hidden="false" customHeight="true" outlineLevel="0" collapsed="false">
      <c r="A28" s="409" t="s">
        <v>69</v>
      </c>
      <c r="B28" s="474" t="s">
        <v>226</v>
      </c>
      <c r="C28" s="475" t="n">
        <v>30641</v>
      </c>
      <c r="D28" s="475" t="n">
        <v>201649</v>
      </c>
      <c r="E28" s="462"/>
      <c r="F28" s="462"/>
      <c r="G28" s="463" t="n">
        <f aca="false">C28+E28</f>
        <v>30641</v>
      </c>
      <c r="H28" s="464" t="n">
        <f aca="false">D28+F28</f>
        <v>201649</v>
      </c>
    </row>
    <row r="29" s="336" customFormat="true" ht="13.5" hidden="false" customHeight="true" outlineLevel="0" collapsed="false">
      <c r="A29" s="444" t="s">
        <v>284</v>
      </c>
      <c r="B29" s="449" t="s">
        <v>104</v>
      </c>
      <c r="C29" s="465" t="n">
        <v>14764</v>
      </c>
      <c r="D29" s="465" t="n">
        <v>14764</v>
      </c>
      <c r="E29" s="454"/>
      <c r="F29" s="454"/>
      <c r="G29" s="447" t="n">
        <f aca="false">C29+E29</f>
        <v>14764</v>
      </c>
      <c r="H29" s="448" t="n">
        <f aca="false">D29+F29</f>
        <v>14764</v>
      </c>
    </row>
    <row r="30" s="336" customFormat="true" ht="17.25" hidden="false" customHeight="true" outlineLevel="0" collapsed="false">
      <c r="A30" s="444" t="s">
        <v>74</v>
      </c>
      <c r="B30" s="449" t="s">
        <v>285</v>
      </c>
      <c r="C30" s="465" t="n">
        <v>702074</v>
      </c>
      <c r="D30" s="465" t="n">
        <v>1169044</v>
      </c>
      <c r="E30" s="454"/>
      <c r="F30" s="454"/>
      <c r="G30" s="447" t="n">
        <f aca="false">C30+E30</f>
        <v>702074</v>
      </c>
      <c r="H30" s="448" t="n">
        <f aca="false">D30+F30</f>
        <v>1169044</v>
      </c>
    </row>
    <row r="31" s="336" customFormat="true" ht="13.5" hidden="false" customHeight="true" outlineLevel="0" collapsed="false">
      <c r="A31" s="444" t="s">
        <v>79</v>
      </c>
      <c r="B31" s="449" t="s">
        <v>286</v>
      </c>
      <c r="C31" s="420"/>
      <c r="D31" s="420"/>
      <c r="E31" s="450"/>
      <c r="F31" s="450"/>
      <c r="G31" s="455" t="n">
        <f aca="false">C31+E31</f>
        <v>0</v>
      </c>
      <c r="H31" s="456" t="n">
        <f aca="false">D31+F31</f>
        <v>0</v>
      </c>
    </row>
    <row r="32" s="336" customFormat="true" ht="13.5" hidden="false" customHeight="true" outlineLevel="0" collapsed="false">
      <c r="A32" s="328" t="s">
        <v>287</v>
      </c>
      <c r="B32" s="476" t="s">
        <v>108</v>
      </c>
      <c r="C32" s="472" t="n">
        <f aca="false">C33+C34</f>
        <v>0</v>
      </c>
      <c r="D32" s="472" t="n">
        <f aca="false">D33+D34</f>
        <v>2832</v>
      </c>
      <c r="E32" s="472" t="n">
        <f aca="false">E33+E34</f>
        <v>0</v>
      </c>
      <c r="F32" s="472" t="n">
        <f aca="false">F33+F34</f>
        <v>0</v>
      </c>
      <c r="G32" s="472" t="n">
        <f aca="false">G33+G34</f>
        <v>0</v>
      </c>
      <c r="H32" s="473" t="n">
        <f aca="false">H33+H34</f>
        <v>2832</v>
      </c>
    </row>
    <row r="33" s="336" customFormat="true" ht="23.85" hidden="false" customHeight="true" outlineLevel="0" collapsed="false">
      <c r="A33" s="409" t="s">
        <v>69</v>
      </c>
      <c r="B33" s="477" t="s">
        <v>288</v>
      </c>
      <c r="C33" s="475"/>
      <c r="D33" s="475" t="n">
        <v>2832</v>
      </c>
      <c r="E33" s="478"/>
      <c r="F33" s="478"/>
      <c r="G33" s="463" t="n">
        <f aca="false">C33+E33</f>
        <v>0</v>
      </c>
      <c r="H33" s="464" t="n">
        <f aca="false">D33+F33</f>
        <v>2832</v>
      </c>
    </row>
    <row r="34" s="336" customFormat="true" ht="26.25" hidden="false" customHeight="true" outlineLevel="0" collapsed="false">
      <c r="A34" s="451" t="s">
        <v>74</v>
      </c>
      <c r="B34" s="479" t="s">
        <v>289</v>
      </c>
      <c r="C34" s="465"/>
      <c r="D34" s="465"/>
      <c r="E34" s="480"/>
      <c r="F34" s="480"/>
      <c r="G34" s="455" t="n">
        <f aca="false">C34+E34</f>
        <v>0</v>
      </c>
      <c r="H34" s="456" t="n">
        <f aca="false">D34+F34</f>
        <v>0</v>
      </c>
    </row>
    <row r="35" s="336" customFormat="true" ht="26.25" hidden="false" customHeight="true" outlineLevel="0" collapsed="false">
      <c r="A35" s="328" t="s">
        <v>290</v>
      </c>
      <c r="B35" s="476" t="s">
        <v>113</v>
      </c>
      <c r="C35" s="472" t="n">
        <v>0</v>
      </c>
      <c r="D35" s="472" t="n">
        <v>0</v>
      </c>
      <c r="E35" s="472" t="n">
        <v>0</v>
      </c>
      <c r="F35" s="472" t="n">
        <v>0</v>
      </c>
      <c r="G35" s="472" t="n">
        <v>0</v>
      </c>
      <c r="H35" s="473" t="n">
        <v>0</v>
      </c>
    </row>
    <row r="36" s="336" customFormat="true" ht="15" hidden="false" customHeight="true" outlineLevel="0" collapsed="false">
      <c r="A36" s="328"/>
      <c r="B36" s="476" t="s">
        <v>291</v>
      </c>
      <c r="C36" s="472" t="n">
        <f aca="false">C6+C15+C23+C27+C32+C35</f>
        <v>2051807</v>
      </c>
      <c r="D36" s="472" t="n">
        <f aca="false">D6+D15+D23+D27+D32+D35</f>
        <v>3052858</v>
      </c>
      <c r="E36" s="472" t="n">
        <f aca="false">E6+E15+E23+E27+E32+E35</f>
        <v>6550</v>
      </c>
      <c r="F36" s="472" t="n">
        <f aca="false">F6+F15+F23+F27+F32+F35</f>
        <v>6550</v>
      </c>
      <c r="G36" s="472" t="n">
        <f aca="false">G6+G15+G23+G27+G32+G35</f>
        <v>2058357</v>
      </c>
      <c r="H36" s="459" t="n">
        <f aca="false">H6+H15+H23+H27+H32+H35</f>
        <v>3059408</v>
      </c>
    </row>
    <row r="37" s="336" customFormat="true" ht="23.25" hidden="false" customHeight="true" outlineLevel="0" collapsed="false">
      <c r="A37" s="328" t="s">
        <v>292</v>
      </c>
      <c r="B37" s="481" t="s">
        <v>293</v>
      </c>
      <c r="C37" s="472" t="n">
        <f aca="false">C38+C39</f>
        <v>258883</v>
      </c>
      <c r="D37" s="472" t="n">
        <f aca="false">D38+D39</f>
        <v>361171</v>
      </c>
      <c r="E37" s="472" t="n">
        <f aca="false">E38+E39</f>
        <v>0</v>
      </c>
      <c r="F37" s="472" t="n">
        <f aca="false">F38+F39</f>
        <v>3265</v>
      </c>
      <c r="G37" s="472" t="n">
        <f aca="false">G38+G39</f>
        <v>258883</v>
      </c>
      <c r="H37" s="473" t="n">
        <f aca="false">H38+H39</f>
        <v>364436</v>
      </c>
    </row>
    <row r="38" s="486" customFormat="true" ht="15" hidden="false" customHeight="true" outlineLevel="0" collapsed="false">
      <c r="A38" s="482" t="s">
        <v>69</v>
      </c>
      <c r="B38" s="483" t="s">
        <v>294</v>
      </c>
      <c r="C38" s="484" t="n">
        <v>36295</v>
      </c>
      <c r="D38" s="484" t="n">
        <v>134454</v>
      </c>
      <c r="E38" s="485"/>
      <c r="F38" s="485" t="n">
        <v>3265</v>
      </c>
      <c r="G38" s="463" t="n">
        <f aca="false">C38+E38</f>
        <v>36295</v>
      </c>
      <c r="H38" s="464" t="n">
        <f aca="false">D38+F38</f>
        <v>137719</v>
      </c>
    </row>
    <row r="39" s="486" customFormat="true" ht="15" hidden="false" customHeight="true" outlineLevel="0" collapsed="false">
      <c r="A39" s="451" t="s">
        <v>74</v>
      </c>
      <c r="B39" s="487" t="s">
        <v>295</v>
      </c>
      <c r="C39" s="488" t="n">
        <v>222588</v>
      </c>
      <c r="D39" s="488" t="n">
        <v>226717</v>
      </c>
      <c r="E39" s="489"/>
      <c r="F39" s="489"/>
      <c r="G39" s="455" t="n">
        <f aca="false">C39+E39</f>
        <v>222588</v>
      </c>
      <c r="H39" s="456" t="n">
        <f aca="false">D39+F39</f>
        <v>226717</v>
      </c>
    </row>
    <row r="40" s="486" customFormat="true" ht="33.75" hidden="false" customHeight="true" outlineLevel="0" collapsed="false">
      <c r="A40" s="328"/>
      <c r="B40" s="204" t="s">
        <v>296</v>
      </c>
      <c r="C40" s="490" t="n">
        <f aca="false">C41</f>
        <v>0</v>
      </c>
      <c r="D40" s="490" t="n">
        <f aca="false">D41</f>
        <v>0</v>
      </c>
      <c r="E40" s="490" t="s">
        <v>297</v>
      </c>
      <c r="F40" s="490" t="n">
        <f aca="false">F41</f>
        <v>0</v>
      </c>
      <c r="G40" s="490" t="n">
        <f aca="false">G41</f>
        <v>0</v>
      </c>
      <c r="H40" s="491" t="n">
        <f aca="false">H41</f>
        <v>0</v>
      </c>
    </row>
    <row r="41" s="336" customFormat="true" ht="13.5" hidden="false" customHeight="true" outlineLevel="0" collapsed="false">
      <c r="A41" s="492" t="s">
        <v>298</v>
      </c>
      <c r="B41" s="493" t="s">
        <v>139</v>
      </c>
      <c r="C41" s="494" t="n">
        <f aca="false">C42+C43</f>
        <v>0</v>
      </c>
      <c r="D41" s="494" t="n">
        <f aca="false">D42+D43</f>
        <v>0</v>
      </c>
      <c r="E41" s="494" t="n">
        <f aca="false">E42+E43</f>
        <v>0</v>
      </c>
      <c r="F41" s="494" t="n">
        <f aca="false">F42+F43</f>
        <v>0</v>
      </c>
      <c r="G41" s="494" t="n">
        <f aca="false">G42+G43</f>
        <v>0</v>
      </c>
      <c r="H41" s="495" t="n">
        <f aca="false">H42+H43</f>
        <v>0</v>
      </c>
    </row>
    <row r="42" s="336" customFormat="true" ht="14.25" hidden="false" customHeight="true" outlineLevel="0" collapsed="false">
      <c r="A42" s="409" t="s">
        <v>69</v>
      </c>
      <c r="B42" s="477" t="s">
        <v>299</v>
      </c>
      <c r="C42" s="475"/>
      <c r="D42" s="475"/>
      <c r="E42" s="462"/>
      <c r="F42" s="462"/>
      <c r="G42" s="463" t="n">
        <f aca="false">C42+E42</f>
        <v>0</v>
      </c>
      <c r="H42" s="464" t="n">
        <f aca="false">D42+F42</f>
        <v>0</v>
      </c>
    </row>
    <row r="43" s="336" customFormat="true" ht="13.5" hidden="false" customHeight="true" outlineLevel="0" collapsed="false">
      <c r="A43" s="451" t="s">
        <v>74</v>
      </c>
      <c r="B43" s="479" t="s">
        <v>300</v>
      </c>
      <c r="C43" s="496"/>
      <c r="D43" s="496"/>
      <c r="E43" s="454"/>
      <c r="F43" s="454"/>
      <c r="G43" s="497" t="n">
        <f aca="false">C43+E43</f>
        <v>0</v>
      </c>
      <c r="H43" s="498" t="n">
        <f aca="false">D43+F43</f>
        <v>0</v>
      </c>
    </row>
    <row r="44" s="336" customFormat="true" ht="13.5" hidden="false" customHeight="true" outlineLevel="0" collapsed="false">
      <c r="A44" s="328"/>
      <c r="B44" s="499" t="s">
        <v>151</v>
      </c>
      <c r="C44" s="500" t="n">
        <v>192841</v>
      </c>
      <c r="D44" s="500" t="n">
        <v>169506</v>
      </c>
      <c r="E44" s="501"/>
      <c r="F44" s="501"/>
      <c r="G44" s="502" t="n">
        <f aca="false">C44+E44</f>
        <v>192841</v>
      </c>
      <c r="H44" s="503" t="n">
        <f aca="false">D44+F44</f>
        <v>169506</v>
      </c>
    </row>
    <row r="45" s="336" customFormat="true" ht="15" hidden="false" customHeight="true" outlineLevel="0" collapsed="false">
      <c r="A45" s="328"/>
      <c r="B45" s="504" t="s">
        <v>301</v>
      </c>
      <c r="C45" s="505" t="n">
        <f aca="false">C36+C37+C41+C44</f>
        <v>2503531</v>
      </c>
      <c r="D45" s="505" t="n">
        <f aca="false">D36+D37+D41+D44</f>
        <v>3583535</v>
      </c>
      <c r="E45" s="505" t="n">
        <f aca="false">E36+E37+E41+E44</f>
        <v>6550</v>
      </c>
      <c r="F45" s="505" t="n">
        <f aca="false">F36+F37+F41+F44</f>
        <v>9815</v>
      </c>
      <c r="G45" s="505" t="n">
        <f aca="false">G36+G37+G41+G44</f>
        <v>2510081</v>
      </c>
      <c r="H45" s="506" t="n">
        <f aca="false">H36+H37+H41+H44</f>
        <v>3593350</v>
      </c>
    </row>
  </sheetData>
  <mergeCells count="7">
    <mergeCell ref="A1:H1"/>
    <mergeCell ref="A3:B4"/>
    <mergeCell ref="C3:D3"/>
    <mergeCell ref="E3:F3"/>
    <mergeCell ref="G3:H4"/>
    <mergeCell ref="C4:D4"/>
    <mergeCell ref="E4:F4"/>
  </mergeCells>
  <printOptions headings="false" gridLines="false" gridLinesSet="true" horizontalCentered="true" verticalCentered="false"/>
  <pageMargins left="0.05" right="0.109722222222222" top="0.789583333333333" bottom="0.720138888888889" header="0.40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5/A. 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3" activeCellId="0" sqref="E33"/>
    </sheetView>
  </sheetViews>
  <sheetFormatPr defaultColWidth="7.9921875" defaultRowHeight="12.75" zeroHeight="false" outlineLevelRow="0" outlineLevelCol="0"/>
  <cols>
    <col collapsed="false" customWidth="true" hidden="false" outlineLevel="0" max="1" min="1" style="507" width="5.56"/>
    <col collapsed="false" customWidth="true" hidden="false" outlineLevel="0" max="2" min="2" style="507" width="50.7"/>
    <col collapsed="false" customWidth="true" hidden="false" outlineLevel="0" max="6" min="3" style="507" width="11.56"/>
    <col collapsed="false" customWidth="false" hidden="false" outlineLevel="0" max="257" min="7" style="507" width="7.99"/>
  </cols>
  <sheetData>
    <row r="1" customFormat="false" ht="19.15" hidden="false" customHeight="true" outlineLevel="0" collapsed="false">
      <c r="A1" s="508" t="s">
        <v>302</v>
      </c>
      <c r="B1" s="508"/>
      <c r="C1" s="508"/>
      <c r="D1" s="508"/>
      <c r="E1" s="508"/>
      <c r="F1" s="508"/>
    </row>
    <row r="2" customFormat="false" ht="14.25" hidden="false" customHeight="false" outlineLevel="0" collapsed="false">
      <c r="A2" s="509"/>
      <c r="B2" s="510"/>
      <c r="C2" s="509"/>
      <c r="D2" s="511"/>
      <c r="E2" s="511"/>
      <c r="F2" s="512" t="s">
        <v>156</v>
      </c>
    </row>
    <row r="3" s="516" customFormat="true" ht="26.25" hidden="false" customHeight="false" outlineLevel="0" collapsed="false">
      <c r="A3" s="513" t="s">
        <v>303</v>
      </c>
      <c r="B3" s="514" t="s">
        <v>304</v>
      </c>
      <c r="C3" s="514" t="s">
        <v>305</v>
      </c>
      <c r="D3" s="514" t="s">
        <v>221</v>
      </c>
      <c r="E3" s="514" t="s">
        <v>306</v>
      </c>
      <c r="F3" s="515" t="s">
        <v>221</v>
      </c>
      <c r="H3" s="517"/>
    </row>
    <row r="4" s="516" customFormat="true" ht="21.75" hidden="false" customHeight="true" outlineLevel="0" collapsed="false">
      <c r="A4" s="518" t="s">
        <v>69</v>
      </c>
      <c r="B4" s="519" t="s">
        <v>226</v>
      </c>
      <c r="C4" s="520" t="n">
        <f aca="false">C5+C9+C10+C13+C18+C20</f>
        <v>30641</v>
      </c>
      <c r="D4" s="520" t="n">
        <f aca="false">D5+D9+D10+D13+D18+D20+D22</f>
        <v>190580</v>
      </c>
      <c r="E4" s="520" t="n">
        <f aca="false">E5+E9+E10+E13+E18+E20+E22</f>
        <v>11069</v>
      </c>
      <c r="F4" s="521" t="n">
        <f aca="false">F5+F9+F10+F13+F18+F20+F22</f>
        <v>201649</v>
      </c>
    </row>
    <row r="5" s="516" customFormat="true" ht="21.75" hidden="false" customHeight="true" outlineLevel="0" collapsed="false">
      <c r="A5" s="522" t="s">
        <v>284</v>
      </c>
      <c r="B5" s="523" t="s">
        <v>307</v>
      </c>
      <c r="C5" s="524" t="n">
        <f aca="false">SUM(C6:C8)</f>
        <v>2071</v>
      </c>
      <c r="D5" s="524" t="n">
        <f aca="false">SUM(D6:D8)</f>
        <v>7364</v>
      </c>
      <c r="E5" s="524" t="n">
        <f aca="false">SUM(E6:E8)</f>
        <v>12009</v>
      </c>
      <c r="F5" s="525" t="n">
        <f aca="false">SUM(F6:F8)</f>
        <v>19373</v>
      </c>
    </row>
    <row r="6" s="516" customFormat="true" ht="18" hidden="false" customHeight="true" outlineLevel="0" collapsed="false">
      <c r="A6" s="526"/>
      <c r="B6" s="527" t="s">
        <v>308</v>
      </c>
      <c r="C6" s="528" t="n">
        <v>2071</v>
      </c>
      <c r="D6" s="528" t="n">
        <v>5523</v>
      </c>
      <c r="E6" s="528" t="n">
        <v>2002</v>
      </c>
      <c r="F6" s="529" t="n">
        <f aca="false">D6+E6</f>
        <v>7525</v>
      </c>
    </row>
    <row r="7" s="516" customFormat="true" ht="18" hidden="false" customHeight="true" outlineLevel="0" collapsed="false">
      <c r="A7" s="526"/>
      <c r="B7" s="527" t="s">
        <v>309</v>
      </c>
      <c r="C7" s="528"/>
      <c r="D7" s="528" t="n">
        <v>1841</v>
      </c>
      <c r="E7" s="528" t="n">
        <v>14</v>
      </c>
      <c r="F7" s="529" t="n">
        <f aca="false">D7+E7</f>
        <v>1855</v>
      </c>
    </row>
    <row r="8" s="516" customFormat="true" ht="18" hidden="false" customHeight="true" outlineLevel="0" collapsed="false">
      <c r="A8" s="526"/>
      <c r="B8" s="527" t="s">
        <v>310</v>
      </c>
      <c r="C8" s="528"/>
      <c r="D8" s="528"/>
      <c r="E8" s="528" t="n">
        <v>9993</v>
      </c>
      <c r="F8" s="529" t="n">
        <f aca="false">D8+E8</f>
        <v>9993</v>
      </c>
    </row>
    <row r="9" s="516" customFormat="true" ht="21.75" hidden="false" customHeight="true" outlineLevel="0" collapsed="false">
      <c r="A9" s="522" t="s">
        <v>311</v>
      </c>
      <c r="B9" s="523" t="s">
        <v>312</v>
      </c>
      <c r="C9" s="524" t="n">
        <v>14764</v>
      </c>
      <c r="D9" s="524" t="n">
        <v>14764</v>
      </c>
      <c r="E9" s="524"/>
      <c r="F9" s="530" t="n">
        <f aca="false">D9+E9</f>
        <v>14764</v>
      </c>
    </row>
    <row r="10" s="516" customFormat="true" ht="21.75" hidden="false" customHeight="true" outlineLevel="0" collapsed="false">
      <c r="A10" s="522" t="s">
        <v>313</v>
      </c>
      <c r="B10" s="523" t="s">
        <v>314</v>
      </c>
      <c r="C10" s="531" t="n">
        <f aca="false">SUM(C11:C12)</f>
        <v>2617</v>
      </c>
      <c r="D10" s="531" t="n">
        <f aca="false">SUM(D11:D12)</f>
        <v>2818</v>
      </c>
      <c r="E10" s="531" t="n">
        <f aca="false">SUM(E11:E12)</f>
        <v>-331</v>
      </c>
      <c r="F10" s="532" t="n">
        <f aca="false">SUM(F11:F12)</f>
        <v>2487</v>
      </c>
    </row>
    <row r="11" customFormat="false" ht="19.9" hidden="false" customHeight="true" outlineLevel="0" collapsed="false">
      <c r="A11" s="533"/>
      <c r="B11" s="527" t="s">
        <v>315</v>
      </c>
      <c r="C11" s="528" t="n">
        <v>2218</v>
      </c>
      <c r="D11" s="528" t="n">
        <v>2218</v>
      </c>
      <c r="E11" s="528" t="n">
        <v>-331</v>
      </c>
      <c r="F11" s="529" t="n">
        <f aca="false">D11+E11</f>
        <v>1887</v>
      </c>
    </row>
    <row r="12" customFormat="false" ht="19.9" hidden="false" customHeight="true" outlineLevel="0" collapsed="false">
      <c r="A12" s="533"/>
      <c r="B12" s="527" t="s">
        <v>316</v>
      </c>
      <c r="C12" s="528" t="n">
        <v>399</v>
      </c>
      <c r="D12" s="528" t="n">
        <v>600</v>
      </c>
      <c r="E12" s="528"/>
      <c r="F12" s="529" t="n">
        <f aca="false">D12+E12</f>
        <v>600</v>
      </c>
    </row>
    <row r="13" s="516" customFormat="true" ht="21.75" hidden="false" customHeight="true" outlineLevel="0" collapsed="false">
      <c r="A13" s="534" t="s">
        <v>317</v>
      </c>
      <c r="B13" s="523" t="s">
        <v>318</v>
      </c>
      <c r="C13" s="531" t="n">
        <f aca="false">SUM(C14:C17)</f>
        <v>11189</v>
      </c>
      <c r="D13" s="531" t="n">
        <f aca="false">SUM(D14:D17)</f>
        <v>11789</v>
      </c>
      <c r="E13" s="531" t="n">
        <f aca="false">SUM(E14:E17)</f>
        <v>0</v>
      </c>
      <c r="F13" s="532" t="n">
        <f aca="false">SUM(F14:F17)</f>
        <v>11789</v>
      </c>
    </row>
    <row r="14" customFormat="false" ht="19.5" hidden="false" customHeight="true" outlineLevel="0" collapsed="false">
      <c r="A14" s="535"/>
      <c r="B14" s="536" t="s">
        <v>319</v>
      </c>
      <c r="C14" s="537" t="n">
        <v>4160</v>
      </c>
      <c r="D14" s="537" t="n">
        <v>4760</v>
      </c>
      <c r="E14" s="537"/>
      <c r="F14" s="529" t="n">
        <f aca="false">D14+E14</f>
        <v>4760</v>
      </c>
    </row>
    <row r="15" customFormat="false" ht="19.5" hidden="false" customHeight="true" outlineLevel="0" collapsed="false">
      <c r="A15" s="535"/>
      <c r="B15" s="536" t="s">
        <v>320</v>
      </c>
      <c r="C15" s="537" t="n">
        <v>600</v>
      </c>
      <c r="D15" s="537" t="n">
        <v>600</v>
      </c>
      <c r="E15" s="537"/>
      <c r="F15" s="529" t="n">
        <f aca="false">D15+E15</f>
        <v>600</v>
      </c>
    </row>
    <row r="16" customFormat="false" ht="19.5" hidden="false" customHeight="true" outlineLevel="0" collapsed="false">
      <c r="A16" s="535"/>
      <c r="B16" s="536" t="s">
        <v>321</v>
      </c>
      <c r="C16" s="537" t="n">
        <v>5626</v>
      </c>
      <c r="D16" s="537" t="n">
        <v>5626</v>
      </c>
      <c r="E16" s="537"/>
      <c r="F16" s="529" t="n">
        <f aca="false">D16+E16</f>
        <v>5626</v>
      </c>
    </row>
    <row r="17" customFormat="false" ht="19.5" hidden="false" customHeight="true" outlineLevel="0" collapsed="false">
      <c r="A17" s="535"/>
      <c r="B17" s="536" t="s">
        <v>322</v>
      </c>
      <c r="C17" s="537" t="n">
        <v>803</v>
      </c>
      <c r="D17" s="537" t="n">
        <v>803</v>
      </c>
      <c r="E17" s="537"/>
      <c r="F17" s="529" t="n">
        <f aca="false">D17+E17</f>
        <v>803</v>
      </c>
    </row>
    <row r="18" s="516" customFormat="true" ht="21.75" hidden="false" customHeight="true" outlineLevel="0" collapsed="false">
      <c r="A18" s="534" t="s">
        <v>323</v>
      </c>
      <c r="B18" s="523" t="s">
        <v>324</v>
      </c>
      <c r="C18" s="531" t="n">
        <f aca="false">C19</f>
        <v>0</v>
      </c>
      <c r="D18" s="531" t="n">
        <f aca="false">D19</f>
        <v>123125</v>
      </c>
      <c r="E18" s="531" t="n">
        <f aca="false">E19</f>
        <v>-569</v>
      </c>
      <c r="F18" s="532" t="n">
        <f aca="false">F19</f>
        <v>122556</v>
      </c>
    </row>
    <row r="19" customFormat="false" ht="19.5" hidden="false" customHeight="true" outlineLevel="0" collapsed="false">
      <c r="A19" s="535"/>
      <c r="B19" s="536" t="s">
        <v>325</v>
      </c>
      <c r="C19" s="537" t="n">
        <v>0</v>
      </c>
      <c r="D19" s="537" t="n">
        <v>123125</v>
      </c>
      <c r="E19" s="537" t="n">
        <v>-569</v>
      </c>
      <c r="F19" s="529" t="n">
        <f aca="false">D19+E19</f>
        <v>122556</v>
      </c>
    </row>
    <row r="20" s="516" customFormat="true" ht="21.75" hidden="false" customHeight="true" outlineLevel="0" collapsed="false">
      <c r="A20" s="534" t="s">
        <v>326</v>
      </c>
      <c r="B20" s="523" t="s">
        <v>327</v>
      </c>
      <c r="C20" s="531" t="n">
        <f aca="false">C21</f>
        <v>0</v>
      </c>
      <c r="D20" s="531" t="n">
        <f aca="false">D21</f>
        <v>2270</v>
      </c>
      <c r="E20" s="531" t="n">
        <f aca="false">E21</f>
        <v>0</v>
      </c>
      <c r="F20" s="532" t="n">
        <f aca="false">F21</f>
        <v>2270</v>
      </c>
    </row>
    <row r="21" customFormat="false" ht="19.5" hidden="false" customHeight="true" outlineLevel="0" collapsed="false">
      <c r="A21" s="535"/>
      <c r="B21" s="536" t="s">
        <v>328</v>
      </c>
      <c r="C21" s="537" t="n">
        <v>0</v>
      </c>
      <c r="D21" s="537" t="n">
        <v>2270</v>
      </c>
      <c r="E21" s="537"/>
      <c r="F21" s="529" t="n">
        <f aca="false">D21+E21</f>
        <v>2270</v>
      </c>
    </row>
    <row r="22" s="516" customFormat="true" ht="21.75" hidden="false" customHeight="true" outlineLevel="0" collapsed="false">
      <c r="A22" s="534" t="s">
        <v>329</v>
      </c>
      <c r="B22" s="523" t="s">
        <v>330</v>
      </c>
      <c r="C22" s="531"/>
      <c r="D22" s="531" t="n">
        <v>28450</v>
      </c>
      <c r="E22" s="531" t="n">
        <v>-40</v>
      </c>
      <c r="F22" s="532" t="n">
        <f aca="false">D22+E22</f>
        <v>28410</v>
      </c>
    </row>
    <row r="23" customFormat="false" ht="21.75" hidden="false" customHeight="true" outlineLevel="0" collapsed="false">
      <c r="A23" s="538" t="s">
        <v>74</v>
      </c>
      <c r="B23" s="539" t="s">
        <v>331</v>
      </c>
      <c r="C23" s="540" t="n">
        <f aca="false">C24+C41+C43</f>
        <v>702074</v>
      </c>
      <c r="D23" s="540" t="n">
        <f aca="false">D24+D41+D43</f>
        <v>860184</v>
      </c>
      <c r="E23" s="540" t="n">
        <f aca="false">E24+E41+E43</f>
        <v>308860</v>
      </c>
      <c r="F23" s="541" t="n">
        <f aca="false">F24+F41+F43</f>
        <v>1169044</v>
      </c>
    </row>
    <row r="24" s="516" customFormat="true" ht="21.75" hidden="false" customHeight="true" outlineLevel="0" collapsed="false">
      <c r="A24" s="534" t="s">
        <v>257</v>
      </c>
      <c r="B24" s="542" t="s">
        <v>327</v>
      </c>
      <c r="C24" s="524" t="n">
        <f aca="false">C25+C29</f>
        <v>702074</v>
      </c>
      <c r="D24" s="524" t="n">
        <f aca="false">D25+D29</f>
        <v>851814</v>
      </c>
      <c r="E24" s="524" t="n">
        <f aca="false">E25+E29</f>
        <v>308342</v>
      </c>
      <c r="F24" s="525" t="n">
        <f aca="false">F25+F29</f>
        <v>1160156</v>
      </c>
    </row>
    <row r="25" customFormat="false" ht="21.75" hidden="false" customHeight="true" outlineLevel="0" collapsed="false">
      <c r="A25" s="526"/>
      <c r="B25" s="543" t="s">
        <v>332</v>
      </c>
      <c r="C25" s="544" t="n">
        <f aca="false">C26+C27+C28</f>
        <v>36687</v>
      </c>
      <c r="D25" s="544" t="n">
        <f aca="false">D26+D27+D28</f>
        <v>36687</v>
      </c>
      <c r="E25" s="544" t="n">
        <f aca="false">E26+E27+E28</f>
        <v>0</v>
      </c>
      <c r="F25" s="545" t="n">
        <f aca="false">F26+F27+F28</f>
        <v>36687</v>
      </c>
    </row>
    <row r="26" s="516" customFormat="true" ht="25.9" hidden="false" customHeight="true" outlineLevel="0" collapsed="false">
      <c r="A26" s="526"/>
      <c r="B26" s="546" t="s">
        <v>333</v>
      </c>
      <c r="C26" s="528" t="n">
        <v>9210</v>
      </c>
      <c r="D26" s="528" t="n">
        <v>9210</v>
      </c>
      <c r="E26" s="528"/>
      <c r="F26" s="529" t="n">
        <f aca="false">D26+E26</f>
        <v>9210</v>
      </c>
    </row>
    <row r="27" s="516" customFormat="true" ht="36" hidden="false" customHeight="false" outlineLevel="0" collapsed="false">
      <c r="A27" s="526"/>
      <c r="B27" s="547" t="s">
        <v>334</v>
      </c>
      <c r="C27" s="528" t="n">
        <v>24153</v>
      </c>
      <c r="D27" s="528" t="n">
        <v>24153</v>
      </c>
      <c r="E27" s="548"/>
      <c r="F27" s="529" t="n">
        <f aca="false">D27+E27</f>
        <v>24153</v>
      </c>
    </row>
    <row r="28" s="516" customFormat="true" ht="25.9" hidden="false" customHeight="true" outlineLevel="0" collapsed="false">
      <c r="A28" s="526"/>
      <c r="B28" s="549" t="s">
        <v>335</v>
      </c>
      <c r="C28" s="528" t="n">
        <v>3324</v>
      </c>
      <c r="D28" s="528" t="n">
        <v>3324</v>
      </c>
      <c r="E28" s="528"/>
      <c r="F28" s="529" t="n">
        <f aca="false">D28+E28</f>
        <v>3324</v>
      </c>
    </row>
    <row r="29" customFormat="false" ht="21.75" hidden="false" customHeight="true" outlineLevel="0" collapsed="false">
      <c r="A29" s="526"/>
      <c r="B29" s="550" t="s">
        <v>336</v>
      </c>
      <c r="C29" s="544" t="n">
        <f aca="false">SUM(C30:C40)</f>
        <v>665387</v>
      </c>
      <c r="D29" s="544" t="n">
        <f aca="false">SUM(D30:D40)</f>
        <v>815127</v>
      </c>
      <c r="E29" s="544" t="n">
        <f aca="false">SUM(E30:E40)</f>
        <v>308342</v>
      </c>
      <c r="F29" s="551" t="n">
        <f aca="false">SUM(F30:F40)</f>
        <v>1123469</v>
      </c>
    </row>
    <row r="30" s="516" customFormat="true" ht="26.45" hidden="false" customHeight="true" outlineLevel="0" collapsed="false">
      <c r="A30" s="526"/>
      <c r="B30" s="546" t="s">
        <v>337</v>
      </c>
      <c r="C30" s="528" t="n">
        <v>6385</v>
      </c>
      <c r="D30" s="528" t="n">
        <v>6385</v>
      </c>
      <c r="E30" s="544"/>
      <c r="F30" s="529" t="n">
        <f aca="false">D30+E30</f>
        <v>6385</v>
      </c>
    </row>
    <row r="31" s="516" customFormat="true" ht="12.75" hidden="false" customHeight="false" outlineLevel="0" collapsed="false">
      <c r="A31" s="526"/>
      <c r="B31" s="552" t="s">
        <v>338</v>
      </c>
      <c r="C31" s="528"/>
      <c r="D31" s="528"/>
      <c r="E31" s="544"/>
      <c r="F31" s="530" t="n">
        <f aca="false">D31+E31</f>
        <v>0</v>
      </c>
    </row>
    <row r="32" s="516" customFormat="true" ht="26.45" hidden="false" customHeight="true" outlineLevel="0" collapsed="false">
      <c r="A32" s="526"/>
      <c r="B32" s="546" t="s">
        <v>333</v>
      </c>
      <c r="C32" s="528" t="n">
        <v>179317</v>
      </c>
      <c r="D32" s="528" t="n">
        <v>179317</v>
      </c>
      <c r="E32" s="544"/>
      <c r="F32" s="529" t="n">
        <f aca="false">D32+E32</f>
        <v>179317</v>
      </c>
    </row>
    <row r="33" s="516" customFormat="true" ht="36" hidden="false" customHeight="false" outlineLevel="0" collapsed="false">
      <c r="A33" s="526"/>
      <c r="B33" s="547" t="s">
        <v>334</v>
      </c>
      <c r="C33" s="528" t="n">
        <v>247029</v>
      </c>
      <c r="D33" s="528" t="n">
        <v>247029</v>
      </c>
      <c r="E33" s="528" t="n">
        <v>4417</v>
      </c>
      <c r="F33" s="529" t="n">
        <f aca="false">D33+E33</f>
        <v>251446</v>
      </c>
    </row>
    <row r="34" s="516" customFormat="true" ht="24" hidden="false" customHeight="false" outlineLevel="0" collapsed="false">
      <c r="A34" s="526"/>
      <c r="B34" s="553" t="s">
        <v>339</v>
      </c>
      <c r="C34" s="528" t="n">
        <v>13155</v>
      </c>
      <c r="D34" s="528" t="n">
        <v>13155</v>
      </c>
      <c r="E34" s="544"/>
      <c r="F34" s="529" t="n">
        <f aca="false">D34+E34</f>
        <v>13155</v>
      </c>
    </row>
    <row r="35" s="516" customFormat="true" ht="26.45" hidden="false" customHeight="true" outlineLevel="0" collapsed="false">
      <c r="A35" s="526"/>
      <c r="B35" s="549" t="s">
        <v>335</v>
      </c>
      <c r="C35" s="528" t="n">
        <v>18837</v>
      </c>
      <c r="D35" s="528" t="n">
        <v>18837</v>
      </c>
      <c r="E35" s="544"/>
      <c r="F35" s="529" t="n">
        <f aca="false">D35+E35</f>
        <v>18837</v>
      </c>
    </row>
    <row r="36" s="516" customFormat="true" ht="26.45" hidden="false" customHeight="true" outlineLevel="0" collapsed="false">
      <c r="A36" s="526"/>
      <c r="B36" s="546" t="s">
        <v>340</v>
      </c>
      <c r="C36" s="528" t="n">
        <v>3866</v>
      </c>
      <c r="D36" s="528" t="n">
        <v>3866</v>
      </c>
      <c r="E36" s="544"/>
      <c r="F36" s="529" t="n">
        <f aca="false">D36+E36</f>
        <v>3866</v>
      </c>
    </row>
    <row r="37" s="516" customFormat="true" ht="26.45" hidden="false" customHeight="true" outlineLevel="0" collapsed="false">
      <c r="A37" s="526"/>
      <c r="B37" s="549" t="s">
        <v>341</v>
      </c>
      <c r="C37" s="528" t="n">
        <v>190798</v>
      </c>
      <c r="D37" s="528" t="n">
        <v>190798</v>
      </c>
      <c r="E37" s="544"/>
      <c r="F37" s="529" t="n">
        <f aca="false">D37+E37</f>
        <v>190798</v>
      </c>
    </row>
    <row r="38" s="516" customFormat="true" ht="26.45" hidden="false" customHeight="true" outlineLevel="0" collapsed="false">
      <c r="A38" s="526"/>
      <c r="B38" s="549" t="s">
        <v>342</v>
      </c>
      <c r="C38" s="528" t="n">
        <v>6000</v>
      </c>
      <c r="D38" s="528" t="n">
        <v>6000</v>
      </c>
      <c r="E38" s="544"/>
      <c r="F38" s="529" t="n">
        <f aca="false">D38+E38</f>
        <v>6000</v>
      </c>
    </row>
    <row r="39" s="516" customFormat="true" ht="26.45" hidden="false" customHeight="true" outlineLevel="0" collapsed="false">
      <c r="A39" s="526"/>
      <c r="B39" s="549" t="s">
        <v>343</v>
      </c>
      <c r="C39" s="528"/>
      <c r="D39" s="528" t="n">
        <v>149740</v>
      </c>
      <c r="E39" s="528"/>
      <c r="F39" s="529" t="n">
        <f aca="false">D39+E39</f>
        <v>149740</v>
      </c>
    </row>
    <row r="40" s="516" customFormat="true" ht="39" hidden="false" customHeight="true" outlineLevel="0" collapsed="false">
      <c r="A40" s="526"/>
      <c r="B40" s="546" t="s">
        <v>344</v>
      </c>
      <c r="C40" s="528"/>
      <c r="D40" s="528"/>
      <c r="E40" s="528" t="n">
        <v>303925</v>
      </c>
      <c r="F40" s="529" t="n">
        <f aca="false">D40+E40</f>
        <v>303925</v>
      </c>
    </row>
    <row r="41" s="516" customFormat="true" ht="20.45" hidden="false" customHeight="true" outlineLevel="0" collapsed="false">
      <c r="A41" s="534" t="s">
        <v>258</v>
      </c>
      <c r="B41" s="523" t="s">
        <v>324</v>
      </c>
      <c r="C41" s="524" t="n">
        <f aca="false">C42</f>
        <v>0</v>
      </c>
      <c r="D41" s="524" t="n">
        <f aca="false">D42</f>
        <v>8370</v>
      </c>
      <c r="E41" s="524" t="n">
        <f aca="false">E42</f>
        <v>187</v>
      </c>
      <c r="F41" s="525" t="n">
        <f aca="false">F42</f>
        <v>8557</v>
      </c>
    </row>
    <row r="42" s="516" customFormat="true" ht="18.6" hidden="false" customHeight="true" outlineLevel="0" collapsed="false">
      <c r="A42" s="526"/>
      <c r="B42" s="536" t="s">
        <v>325</v>
      </c>
      <c r="C42" s="528" t="n">
        <v>0</v>
      </c>
      <c r="D42" s="528" t="n">
        <v>8370</v>
      </c>
      <c r="E42" s="528" t="n">
        <v>187</v>
      </c>
      <c r="F42" s="529" t="n">
        <f aca="false">D42+E42</f>
        <v>8557</v>
      </c>
    </row>
    <row r="43" s="516" customFormat="true" ht="18.6" hidden="false" customHeight="true" outlineLevel="0" collapsed="false">
      <c r="A43" s="534" t="s">
        <v>260</v>
      </c>
      <c r="B43" s="523" t="s">
        <v>314</v>
      </c>
      <c r="C43" s="540" t="n">
        <f aca="false">C44</f>
        <v>0</v>
      </c>
      <c r="D43" s="540" t="n">
        <f aca="false">D44</f>
        <v>0</v>
      </c>
      <c r="E43" s="540" t="n">
        <f aca="false">E44</f>
        <v>331</v>
      </c>
      <c r="F43" s="541" t="n">
        <f aca="false">F44</f>
        <v>331</v>
      </c>
    </row>
    <row r="44" s="516" customFormat="true" ht="18.6" hidden="false" customHeight="true" outlineLevel="0" collapsed="false">
      <c r="A44" s="534"/>
      <c r="B44" s="527" t="s">
        <v>345</v>
      </c>
      <c r="C44" s="528"/>
      <c r="D44" s="528"/>
      <c r="E44" s="528" t="n">
        <v>331</v>
      </c>
      <c r="F44" s="554" t="n">
        <f aca="false">D44+E44</f>
        <v>331</v>
      </c>
    </row>
    <row r="45" customFormat="false" ht="21.75" hidden="false" customHeight="true" outlineLevel="0" collapsed="false">
      <c r="A45" s="534" t="s">
        <v>79</v>
      </c>
      <c r="B45" s="539" t="s">
        <v>346</v>
      </c>
      <c r="C45" s="540" t="n">
        <f aca="false">C46+C47+C48</f>
        <v>0</v>
      </c>
      <c r="D45" s="540" t="n">
        <f aca="false">D46+D47+D48</f>
        <v>2582</v>
      </c>
      <c r="E45" s="540" t="n">
        <f aca="false">E46+E47+E48</f>
        <v>250</v>
      </c>
      <c r="F45" s="541" t="n">
        <f aca="false">F46+F47+F48</f>
        <v>2832</v>
      </c>
    </row>
    <row r="46" customFormat="false" ht="16.15" hidden="false" customHeight="true" outlineLevel="0" collapsed="false">
      <c r="A46" s="555"/>
      <c r="B46" s="556" t="s">
        <v>347</v>
      </c>
      <c r="C46" s="557" t="n">
        <v>0</v>
      </c>
      <c r="D46" s="557" t="n">
        <v>2500</v>
      </c>
      <c r="E46" s="557"/>
      <c r="F46" s="529" t="n">
        <f aca="false">D46+E46</f>
        <v>2500</v>
      </c>
    </row>
    <row r="47" customFormat="false" ht="16.15" hidden="false" customHeight="true" outlineLevel="0" collapsed="false">
      <c r="A47" s="555"/>
      <c r="B47" s="556" t="s">
        <v>348</v>
      </c>
      <c r="C47" s="557"/>
      <c r="D47" s="557" t="n">
        <v>82</v>
      </c>
      <c r="E47" s="557"/>
      <c r="F47" s="529" t="n">
        <f aca="false">D47+E47</f>
        <v>82</v>
      </c>
    </row>
    <row r="48" customFormat="false" ht="16.15" hidden="false" customHeight="true" outlineLevel="0" collapsed="false">
      <c r="A48" s="555"/>
      <c r="B48" s="556" t="s">
        <v>349</v>
      </c>
      <c r="C48" s="557"/>
      <c r="D48" s="557"/>
      <c r="E48" s="557" t="n">
        <v>250</v>
      </c>
      <c r="F48" s="529" t="n">
        <f aca="false">D48+E48</f>
        <v>250</v>
      </c>
    </row>
    <row r="49" s="516" customFormat="true" ht="17.45" hidden="false" customHeight="true" outlineLevel="0" collapsed="false">
      <c r="A49" s="555" t="s">
        <v>83</v>
      </c>
      <c r="B49" s="558" t="s">
        <v>350</v>
      </c>
      <c r="C49" s="559" t="n">
        <v>0</v>
      </c>
      <c r="D49" s="559" t="n">
        <v>0</v>
      </c>
      <c r="E49" s="559"/>
      <c r="F49" s="530" t="n">
        <f aca="false">D49+E49</f>
        <v>0</v>
      </c>
    </row>
    <row r="50" customFormat="false" ht="18" hidden="false" customHeight="true" outlineLevel="0" collapsed="false">
      <c r="A50" s="560"/>
      <c r="B50" s="561" t="s">
        <v>351</v>
      </c>
      <c r="C50" s="562" t="n">
        <f aca="false">C4+C23+C45+C49</f>
        <v>732715</v>
      </c>
      <c r="D50" s="562" t="n">
        <f aca="false">D4+D23+D45+D49</f>
        <v>1053346</v>
      </c>
      <c r="E50" s="562" t="n">
        <f aca="false">E4+E23+E45+E49</f>
        <v>320179</v>
      </c>
      <c r="F50" s="563" t="n">
        <f aca="false">F4+F23+F45+F49</f>
        <v>1373525</v>
      </c>
    </row>
  </sheetData>
  <mergeCells count="1">
    <mergeCell ref="A1:F1"/>
  </mergeCells>
  <printOptions headings="false" gridLines="false" gridLinesSet="true" horizontalCentered="true" verticalCentered="false"/>
  <pageMargins left="0.511805555555556" right="0.590277777777778" top="0.511805555555556" bottom="0.35416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5/B. számú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6" activeCellId="0" sqref="I6"/>
    </sheetView>
  </sheetViews>
  <sheetFormatPr defaultColWidth="7.9921875" defaultRowHeight="15" zeroHeight="false" outlineLevelRow="0" outlineLevelCol="0"/>
  <cols>
    <col collapsed="false" customWidth="true" hidden="false" outlineLevel="0" max="1" min="1" style="564" width="4.99"/>
    <col collapsed="false" customWidth="true" hidden="false" outlineLevel="0" max="2" min="2" style="564" width="52.99"/>
    <col collapsed="false" customWidth="true" hidden="false" outlineLevel="0" max="6" min="3" style="564" width="10.99"/>
    <col collapsed="false" customWidth="false" hidden="false" outlineLevel="0" max="257" min="7" style="564" width="7.99"/>
  </cols>
  <sheetData>
    <row r="1" customFormat="false" ht="53.25" hidden="false" customHeight="true" outlineLevel="0" collapsed="false">
      <c r="A1" s="508" t="s">
        <v>352</v>
      </c>
      <c r="B1" s="508"/>
      <c r="C1" s="508"/>
      <c r="D1" s="508"/>
      <c r="E1" s="508"/>
      <c r="F1" s="508"/>
    </row>
    <row r="2" customFormat="false" ht="15.75" hidden="false" customHeight="false" outlineLevel="0" collapsed="false">
      <c r="A2" s="565"/>
      <c r="B2" s="566"/>
      <c r="C2" s="566"/>
      <c r="D2" s="567"/>
      <c r="E2" s="567"/>
      <c r="F2" s="568" t="s">
        <v>156</v>
      </c>
      <c r="G2" s="569"/>
    </row>
    <row r="3" s="516" customFormat="true" ht="26.25" hidden="false" customHeight="false" outlineLevel="0" collapsed="false">
      <c r="A3" s="513" t="s">
        <v>303</v>
      </c>
      <c r="B3" s="570" t="s">
        <v>304</v>
      </c>
      <c r="C3" s="514" t="s">
        <v>305</v>
      </c>
      <c r="D3" s="514" t="s">
        <v>221</v>
      </c>
      <c r="E3" s="514" t="s">
        <v>306</v>
      </c>
      <c r="F3" s="515" t="s">
        <v>221</v>
      </c>
      <c r="H3" s="517"/>
    </row>
    <row r="4" s="516" customFormat="true" ht="18" hidden="false" customHeight="true" outlineLevel="0" collapsed="false">
      <c r="A4" s="518" t="s">
        <v>69</v>
      </c>
      <c r="B4" s="519" t="s">
        <v>353</v>
      </c>
      <c r="C4" s="571" t="n">
        <f aca="false">C5+C10+C9+C11</f>
        <v>12894</v>
      </c>
      <c r="D4" s="571" t="n">
        <f aca="false">D5+D10+D9+D11</f>
        <v>19922</v>
      </c>
      <c r="E4" s="571" t="n">
        <f aca="false">E5+E10+E9+E11</f>
        <v>0</v>
      </c>
      <c r="F4" s="530" t="n">
        <f aca="false">F5+F10+F9+F11</f>
        <v>19922</v>
      </c>
    </row>
    <row r="5" s="516" customFormat="true" ht="18" hidden="false" customHeight="true" outlineLevel="0" collapsed="false">
      <c r="A5" s="534"/>
      <c r="B5" s="572" t="s">
        <v>354</v>
      </c>
      <c r="C5" s="544" t="n">
        <f aca="false">SUM(C6:C8)</f>
        <v>10652</v>
      </c>
      <c r="D5" s="544" t="n">
        <f aca="false">SUM(D6:D8)</f>
        <v>17380</v>
      </c>
      <c r="E5" s="544" t="n">
        <f aca="false">SUM(E6:E8)</f>
        <v>0</v>
      </c>
      <c r="F5" s="545" t="n">
        <f aca="false">SUM(F6:F8)</f>
        <v>17380</v>
      </c>
    </row>
    <row r="6" s="507" customFormat="true" ht="18" hidden="false" customHeight="true" outlineLevel="0" collapsed="false">
      <c r="A6" s="534"/>
      <c r="B6" s="573" t="s">
        <v>355</v>
      </c>
      <c r="C6" s="528" t="n">
        <v>8452</v>
      </c>
      <c r="D6" s="528" t="n">
        <v>14200</v>
      </c>
      <c r="E6" s="528"/>
      <c r="F6" s="530" t="n">
        <f aca="false">D6+E6</f>
        <v>14200</v>
      </c>
    </row>
    <row r="7" s="507" customFormat="true" ht="18" hidden="false" customHeight="true" outlineLevel="0" collapsed="false">
      <c r="A7" s="534"/>
      <c r="B7" s="573" t="s">
        <v>356</v>
      </c>
      <c r="C7" s="528" t="n">
        <v>1500</v>
      </c>
      <c r="D7" s="528" t="n">
        <v>1930</v>
      </c>
      <c r="E7" s="528"/>
      <c r="F7" s="530" t="n">
        <f aca="false">D7+E7</f>
        <v>1930</v>
      </c>
    </row>
    <row r="8" s="507" customFormat="true" ht="18" hidden="false" customHeight="true" outlineLevel="0" collapsed="false">
      <c r="A8" s="534"/>
      <c r="B8" s="573" t="s">
        <v>357</v>
      </c>
      <c r="C8" s="528" t="n">
        <v>700</v>
      </c>
      <c r="D8" s="528" t="n">
        <v>1250</v>
      </c>
      <c r="E8" s="528"/>
      <c r="F8" s="530" t="n">
        <f aca="false">D8+E8</f>
        <v>1250</v>
      </c>
    </row>
    <row r="9" s="507" customFormat="true" ht="18" hidden="false" customHeight="true" outlineLevel="0" collapsed="false">
      <c r="A9" s="534"/>
      <c r="B9" s="572" t="s">
        <v>358</v>
      </c>
      <c r="C9" s="544" t="n">
        <v>12</v>
      </c>
      <c r="D9" s="544" t="n">
        <v>12</v>
      </c>
      <c r="E9" s="544"/>
      <c r="F9" s="530" t="n">
        <f aca="false">D9+E9</f>
        <v>12</v>
      </c>
    </row>
    <row r="10" s="507" customFormat="true" ht="18" hidden="false" customHeight="true" outlineLevel="0" collapsed="false">
      <c r="A10" s="534"/>
      <c r="B10" s="572" t="s">
        <v>359</v>
      </c>
      <c r="C10" s="544" t="n">
        <v>1980</v>
      </c>
      <c r="D10" s="544" t="n">
        <v>2280</v>
      </c>
      <c r="E10" s="544"/>
      <c r="F10" s="530" t="n">
        <f aca="false">D10+E10</f>
        <v>2280</v>
      </c>
    </row>
    <row r="11" s="507" customFormat="true" ht="26.25" hidden="false" customHeight="true" outlineLevel="0" collapsed="false">
      <c r="A11" s="534"/>
      <c r="B11" s="543" t="s">
        <v>360</v>
      </c>
      <c r="C11" s="544" t="n">
        <v>250</v>
      </c>
      <c r="D11" s="544" t="n">
        <v>250</v>
      </c>
      <c r="E11" s="544"/>
      <c r="F11" s="530" t="n">
        <f aca="false">D11+E11</f>
        <v>250</v>
      </c>
    </row>
    <row r="12" s="507" customFormat="true" ht="18" hidden="false" customHeight="true" outlineLevel="0" collapsed="false">
      <c r="A12" s="538" t="s">
        <v>74</v>
      </c>
      <c r="B12" s="539" t="s">
        <v>361</v>
      </c>
      <c r="C12" s="540" t="n">
        <f aca="false">C13+C17+C26+C27</f>
        <v>38056</v>
      </c>
      <c r="D12" s="540" t="n">
        <f aca="false">D13+D17+D26+D27+D28</f>
        <v>65812</v>
      </c>
      <c r="E12" s="540" t="n">
        <f aca="false">E13+E17+E26+E27+E28</f>
        <v>-40</v>
      </c>
      <c r="F12" s="541" t="n">
        <f aca="false">F13+F17+F26+F27+F28</f>
        <v>65772</v>
      </c>
    </row>
    <row r="13" s="507" customFormat="true" ht="18" hidden="false" customHeight="true" outlineLevel="0" collapsed="false">
      <c r="A13" s="538"/>
      <c r="B13" s="574" t="s">
        <v>362</v>
      </c>
      <c r="C13" s="544" t="n">
        <f aca="false">SUM(C14:C16)</f>
        <v>964</v>
      </c>
      <c r="D13" s="544" t="n">
        <f aca="false">SUM(D14:D16)</f>
        <v>985</v>
      </c>
      <c r="E13" s="544" t="n">
        <f aca="false">SUM(E14:E16)</f>
        <v>0</v>
      </c>
      <c r="F13" s="545" t="n">
        <f aca="false">SUM(F14:F16)</f>
        <v>985</v>
      </c>
    </row>
    <row r="14" s="507" customFormat="true" ht="18" hidden="false" customHeight="true" outlineLevel="0" collapsed="false">
      <c r="A14" s="538"/>
      <c r="B14" s="575" t="s">
        <v>363</v>
      </c>
      <c r="C14" s="528" t="n">
        <v>350</v>
      </c>
      <c r="D14" s="528" t="n">
        <v>350</v>
      </c>
      <c r="E14" s="528"/>
      <c r="F14" s="530" t="n">
        <f aca="false">D14+E14</f>
        <v>350</v>
      </c>
    </row>
    <row r="15" s="507" customFormat="true" ht="18" hidden="false" customHeight="true" outlineLevel="0" collapsed="false">
      <c r="A15" s="538"/>
      <c r="B15" s="575" t="s">
        <v>364</v>
      </c>
      <c r="C15" s="528" t="n">
        <v>516</v>
      </c>
      <c r="D15" s="528" t="n">
        <v>537</v>
      </c>
      <c r="E15" s="528"/>
      <c r="F15" s="530" t="n">
        <f aca="false">D15+E15</f>
        <v>537</v>
      </c>
    </row>
    <row r="16" s="507" customFormat="true" ht="18" hidden="false" customHeight="true" outlineLevel="0" collapsed="false">
      <c r="A16" s="538"/>
      <c r="B16" s="576" t="s">
        <v>365</v>
      </c>
      <c r="C16" s="528" t="n">
        <v>98</v>
      </c>
      <c r="D16" s="528" t="n">
        <v>98</v>
      </c>
      <c r="E16" s="528"/>
      <c r="F16" s="530" t="n">
        <f aca="false">D16+E16</f>
        <v>98</v>
      </c>
    </row>
    <row r="17" s="507" customFormat="true" ht="13.5" hidden="false" customHeight="true" outlineLevel="0" collapsed="false">
      <c r="A17" s="534"/>
      <c r="B17" s="572" t="s">
        <v>366</v>
      </c>
      <c r="C17" s="544" t="n">
        <f aca="false">C18+C24+C25</f>
        <v>36155</v>
      </c>
      <c r="D17" s="544" t="n">
        <f aca="false">D18+D24+D25</f>
        <v>35440</v>
      </c>
      <c r="E17" s="544" t="n">
        <f aca="false">E18+E24+E25</f>
        <v>0</v>
      </c>
      <c r="F17" s="530" t="n">
        <f aca="false">D17+E17</f>
        <v>35440</v>
      </c>
    </row>
    <row r="18" s="516" customFormat="true" ht="44.25" hidden="false" customHeight="true" outlineLevel="0" collapsed="false">
      <c r="A18" s="534"/>
      <c r="B18" s="543" t="s">
        <v>367</v>
      </c>
      <c r="C18" s="544" t="n">
        <f aca="false">SUM(C19:C23)</f>
        <v>31070</v>
      </c>
      <c r="D18" s="544" t="n">
        <f aca="false">SUM(D19:D23)</f>
        <v>30355</v>
      </c>
      <c r="E18" s="544" t="n">
        <f aca="false">SUM(E19:E23)</f>
        <v>0</v>
      </c>
      <c r="F18" s="530" t="n">
        <f aca="false">D18+E18</f>
        <v>30355</v>
      </c>
    </row>
    <row r="19" s="507" customFormat="true" ht="14.25" hidden="false" customHeight="true" outlineLevel="0" collapsed="false">
      <c r="A19" s="534"/>
      <c r="B19" s="573" t="s">
        <v>368</v>
      </c>
      <c r="C19" s="528" t="n">
        <v>13062</v>
      </c>
      <c r="D19" s="528" t="n">
        <v>13062</v>
      </c>
      <c r="E19" s="528"/>
      <c r="F19" s="530" t="n">
        <f aca="false">D19+E19</f>
        <v>13062</v>
      </c>
    </row>
    <row r="20" s="507" customFormat="true" ht="14.25" hidden="false" customHeight="true" outlineLevel="0" collapsed="false">
      <c r="A20" s="534"/>
      <c r="B20" s="573" t="s">
        <v>369</v>
      </c>
      <c r="C20" s="528" t="n">
        <v>6669</v>
      </c>
      <c r="D20" s="528" t="n">
        <v>6669</v>
      </c>
      <c r="E20" s="528"/>
      <c r="F20" s="530" t="n">
        <f aca="false">D20+E20</f>
        <v>6669</v>
      </c>
    </row>
    <row r="21" s="507" customFormat="true" ht="14.25" hidden="false" customHeight="true" outlineLevel="0" collapsed="false">
      <c r="A21" s="534"/>
      <c r="B21" s="573" t="s">
        <v>370</v>
      </c>
      <c r="C21" s="528" t="n">
        <v>990</v>
      </c>
      <c r="D21" s="528" t="n">
        <v>990</v>
      </c>
      <c r="E21" s="528"/>
      <c r="F21" s="530" t="n">
        <f aca="false">D21+E21</f>
        <v>990</v>
      </c>
    </row>
    <row r="22" s="507" customFormat="true" ht="14.25" hidden="false" customHeight="true" outlineLevel="0" collapsed="false">
      <c r="A22" s="534"/>
      <c r="B22" s="573" t="s">
        <v>371</v>
      </c>
      <c r="C22" s="528" t="n">
        <v>5628</v>
      </c>
      <c r="D22" s="528" t="n">
        <v>4913</v>
      </c>
      <c r="E22" s="528"/>
      <c r="F22" s="530" t="n">
        <f aca="false">D22+E22</f>
        <v>4913</v>
      </c>
      <c r="G22" s="577"/>
    </row>
    <row r="23" s="507" customFormat="true" ht="14.25" hidden="false" customHeight="true" outlineLevel="0" collapsed="false">
      <c r="A23" s="534"/>
      <c r="B23" s="573" t="s">
        <v>372</v>
      </c>
      <c r="C23" s="528" t="n">
        <v>4721</v>
      </c>
      <c r="D23" s="528" t="n">
        <v>4721</v>
      </c>
      <c r="E23" s="528"/>
      <c r="F23" s="530" t="n">
        <f aca="false">D23+E23</f>
        <v>4721</v>
      </c>
    </row>
    <row r="24" s="507" customFormat="true" ht="14.25" hidden="false" customHeight="true" outlineLevel="0" collapsed="false">
      <c r="A24" s="534"/>
      <c r="B24" s="578" t="s">
        <v>373</v>
      </c>
      <c r="C24" s="528"/>
      <c r="D24" s="528"/>
      <c r="E24" s="528"/>
      <c r="F24" s="530" t="n">
        <f aca="false">D24+E24</f>
        <v>0</v>
      </c>
    </row>
    <row r="25" s="507" customFormat="true" ht="14.25" hidden="false" customHeight="true" outlineLevel="0" collapsed="false">
      <c r="A25" s="534"/>
      <c r="B25" s="578" t="s">
        <v>374</v>
      </c>
      <c r="C25" s="528" t="n">
        <v>5085</v>
      </c>
      <c r="D25" s="528" t="n">
        <v>5085</v>
      </c>
      <c r="E25" s="528"/>
      <c r="F25" s="530" t="n">
        <f aca="false">D25+E25</f>
        <v>5085</v>
      </c>
    </row>
    <row r="26" s="507" customFormat="true" ht="14.25" hidden="false" customHeight="true" outlineLevel="0" collapsed="false">
      <c r="A26" s="534"/>
      <c r="B26" s="572" t="s">
        <v>375</v>
      </c>
      <c r="C26" s="544" t="n">
        <v>150</v>
      </c>
      <c r="D26" s="544" t="n">
        <v>150</v>
      </c>
      <c r="E26" s="544"/>
      <c r="F26" s="530" t="n">
        <f aca="false">D26+E26</f>
        <v>150</v>
      </c>
    </row>
    <row r="27" s="579" customFormat="true" ht="14.25" hidden="false" customHeight="true" outlineLevel="0" collapsed="false">
      <c r="A27" s="526"/>
      <c r="B27" s="572" t="s">
        <v>376</v>
      </c>
      <c r="C27" s="544" t="n">
        <v>787</v>
      </c>
      <c r="D27" s="544" t="n">
        <v>787</v>
      </c>
      <c r="E27" s="544"/>
      <c r="F27" s="530" t="n">
        <f aca="false">D27+E27</f>
        <v>787</v>
      </c>
    </row>
    <row r="28" s="579" customFormat="true" ht="14.25" hidden="false" customHeight="true" outlineLevel="0" collapsed="false">
      <c r="A28" s="526"/>
      <c r="B28" s="572" t="s">
        <v>377</v>
      </c>
      <c r="C28" s="544"/>
      <c r="D28" s="544" t="n">
        <v>28450</v>
      </c>
      <c r="E28" s="544" t="n">
        <v>-40</v>
      </c>
      <c r="F28" s="530" t="n">
        <f aca="false">D28+E28</f>
        <v>28410</v>
      </c>
    </row>
    <row r="29" s="507" customFormat="true" ht="13.5" hidden="false" customHeight="true" outlineLevel="0" collapsed="false">
      <c r="A29" s="538" t="s">
        <v>79</v>
      </c>
      <c r="B29" s="539" t="s">
        <v>378</v>
      </c>
      <c r="C29" s="540" t="n">
        <f aca="false">C30+C31+C32+C33+C35+C34</f>
        <v>11536</v>
      </c>
      <c r="D29" s="540" t="n">
        <f aca="false">D30+D31+D32+D33+D35+D34</f>
        <v>3664</v>
      </c>
      <c r="E29" s="540" t="n">
        <f aca="false">SUM(E30:E35)</f>
        <v>-333</v>
      </c>
      <c r="F29" s="580" t="n">
        <f aca="false">F30+F31+F32+F33+F35+F34</f>
        <v>3331</v>
      </c>
    </row>
    <row r="30" s="582" customFormat="true" ht="13.5" hidden="false" customHeight="true" outlineLevel="0" collapsed="false">
      <c r="A30" s="538"/>
      <c r="B30" s="550" t="s">
        <v>379</v>
      </c>
      <c r="C30" s="544" t="n">
        <v>1000</v>
      </c>
      <c r="D30" s="544" t="n">
        <v>1000</v>
      </c>
      <c r="E30" s="544"/>
      <c r="F30" s="581" t="n">
        <f aca="false">D30+E30</f>
        <v>1000</v>
      </c>
    </row>
    <row r="31" s="582" customFormat="true" ht="13.5" hidden="false" customHeight="true" outlineLevel="0" collapsed="false">
      <c r="A31" s="538"/>
      <c r="B31" s="550" t="s">
        <v>380</v>
      </c>
      <c r="C31" s="544" t="n">
        <v>500</v>
      </c>
      <c r="D31" s="544" t="n">
        <v>500</v>
      </c>
      <c r="E31" s="544"/>
      <c r="F31" s="581" t="n">
        <f aca="false">D31+E31</f>
        <v>500</v>
      </c>
    </row>
    <row r="32" s="582" customFormat="true" ht="13.5" hidden="false" customHeight="true" outlineLevel="0" collapsed="false">
      <c r="A32" s="538"/>
      <c r="B32" s="550" t="s">
        <v>381</v>
      </c>
      <c r="C32" s="544" t="n">
        <v>36</v>
      </c>
      <c r="D32" s="544" t="n">
        <v>36</v>
      </c>
      <c r="E32" s="544" t="n">
        <v>24</v>
      </c>
      <c r="F32" s="581" t="n">
        <f aca="false">D32+E32</f>
        <v>60</v>
      </c>
    </row>
    <row r="33" s="582" customFormat="true" ht="13.5" hidden="false" customHeight="true" outlineLevel="0" collapsed="false">
      <c r="A33" s="538"/>
      <c r="B33" s="550" t="s">
        <v>382</v>
      </c>
      <c r="C33" s="544" t="n">
        <v>10000</v>
      </c>
      <c r="D33" s="544" t="n">
        <v>0</v>
      </c>
      <c r="E33" s="544"/>
      <c r="F33" s="581" t="n">
        <f aca="false">D33+E33</f>
        <v>0</v>
      </c>
    </row>
    <row r="34" s="582" customFormat="true" ht="38.25" hidden="false" customHeight="false" outlineLevel="0" collapsed="false">
      <c r="A34" s="538"/>
      <c r="B34" s="550" t="s">
        <v>383</v>
      </c>
      <c r="C34" s="544"/>
      <c r="D34" s="544" t="n">
        <v>1678</v>
      </c>
      <c r="E34" s="544" t="n">
        <v>-357</v>
      </c>
      <c r="F34" s="581" t="n">
        <f aca="false">D34+E34</f>
        <v>1321</v>
      </c>
    </row>
    <row r="35" s="582" customFormat="true" ht="13.5" hidden="false" customHeight="true" outlineLevel="0" collapsed="false">
      <c r="A35" s="538"/>
      <c r="B35" s="550" t="s">
        <v>384</v>
      </c>
      <c r="C35" s="544" t="n">
        <v>0</v>
      </c>
      <c r="D35" s="544" t="n">
        <v>450</v>
      </c>
      <c r="E35" s="544"/>
      <c r="F35" s="581" t="n">
        <f aca="false">D35+E35</f>
        <v>450</v>
      </c>
    </row>
    <row r="36" s="582" customFormat="true" ht="13.5" hidden="false" customHeight="true" outlineLevel="0" collapsed="false">
      <c r="A36" s="538" t="s">
        <v>83</v>
      </c>
      <c r="B36" s="539" t="s">
        <v>385</v>
      </c>
      <c r="C36" s="540" t="n">
        <f aca="false">C37</f>
        <v>8000</v>
      </c>
      <c r="D36" s="540" t="n">
        <f aca="false">D37</f>
        <v>8000</v>
      </c>
      <c r="E36" s="540"/>
      <c r="F36" s="530" t="n">
        <f aca="false">D36+E36</f>
        <v>8000</v>
      </c>
    </row>
    <row r="37" s="516" customFormat="true" ht="18" hidden="false" customHeight="true" outlineLevel="0" collapsed="false">
      <c r="A37" s="555"/>
      <c r="B37" s="583" t="s">
        <v>386</v>
      </c>
      <c r="C37" s="584" t="n">
        <v>8000</v>
      </c>
      <c r="D37" s="584" t="n">
        <v>8000</v>
      </c>
      <c r="E37" s="584"/>
      <c r="F37" s="581" t="n">
        <f aca="false">D37+E37</f>
        <v>8000</v>
      </c>
    </row>
    <row r="38" s="507" customFormat="true" ht="24.75" hidden="false" customHeight="true" outlineLevel="0" collapsed="false">
      <c r="A38" s="560"/>
      <c r="B38" s="585" t="s">
        <v>351</v>
      </c>
      <c r="C38" s="586" t="n">
        <f aca="false">C4+C12+C29+C36</f>
        <v>70486</v>
      </c>
      <c r="D38" s="586" t="n">
        <f aca="false">D4+D12+D29+D36</f>
        <v>97398</v>
      </c>
      <c r="E38" s="586" t="n">
        <f aca="false">E4+E12+E29+E36</f>
        <v>-373</v>
      </c>
      <c r="F38" s="587" t="n">
        <f aca="false">F4+F12+F29+F36</f>
        <v>97025</v>
      </c>
    </row>
  </sheetData>
  <mergeCells count="1">
    <mergeCell ref="A1:F1"/>
  </mergeCells>
  <printOptions headings="false" gridLines="false" gridLinesSet="true" horizontalCentered="true" verticalCentered="false"/>
  <pageMargins left="0.196527777777778" right="0.236111111111111" top="0.945138888888889" bottom="0.157638888888889" header="0.945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5/C. sz.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8" width="3.42"/>
    <col collapsed="false" customWidth="true" hidden="false" outlineLevel="0" max="2" min="2" style="589" width="3.7"/>
    <col collapsed="false" customWidth="true" hidden="false" outlineLevel="0" max="3" min="3" style="131" width="19.85"/>
    <col collapsed="false" customWidth="true" hidden="false" outlineLevel="0" max="4" min="4" style="588" width="8.7"/>
    <col collapsed="false" customWidth="true" hidden="false" outlineLevel="0" max="5" min="5" style="588" width="8.14"/>
    <col collapsed="false" customWidth="true" hidden="false" outlineLevel="0" max="7" min="6" style="588" width="6.13"/>
    <col collapsed="false" customWidth="true" hidden="false" outlineLevel="0" max="9" min="8" style="588" width="6.99"/>
    <col collapsed="false" customWidth="true" hidden="false" outlineLevel="0" max="10" min="10" style="588" width="7.7"/>
    <col collapsed="false" customWidth="true" hidden="false" outlineLevel="0" max="11" min="11" style="588" width="7.85"/>
    <col collapsed="false" customWidth="true" hidden="false" outlineLevel="0" max="13" min="12" style="588" width="7.99"/>
    <col collapsed="false" customWidth="true" hidden="false" outlineLevel="0" max="15" min="14" style="588" width="6.7"/>
    <col collapsed="false" customWidth="true" hidden="false" outlineLevel="0" max="17" min="16" style="588" width="6.99"/>
    <col collapsed="false" customWidth="true" hidden="false" outlineLevel="0" max="19" min="18" style="588" width="6.41"/>
    <col collapsed="false" customWidth="true" hidden="false" outlineLevel="0" max="20" min="20" style="588" width="8.28"/>
    <col collapsed="false" customWidth="true" hidden="false" outlineLevel="0" max="21" min="21" style="588" width="8.14"/>
    <col collapsed="false" customWidth="false" hidden="false" outlineLevel="0" max="257" min="22" style="588" width="9.14"/>
  </cols>
  <sheetData>
    <row r="1" customFormat="false" ht="15.75" hidden="false" customHeight="true" outlineLevel="0" collapsed="false">
      <c r="A1" s="590" t="s">
        <v>387</v>
      </c>
      <c r="B1" s="590"/>
      <c r="C1" s="590"/>
      <c r="D1" s="590"/>
      <c r="E1" s="590"/>
      <c r="F1" s="590"/>
      <c r="G1" s="590"/>
      <c r="H1" s="590"/>
      <c r="I1" s="590"/>
      <c r="J1" s="590"/>
      <c r="K1" s="590"/>
      <c r="L1" s="590"/>
      <c r="M1" s="590"/>
      <c r="N1" s="590"/>
      <c r="O1" s="590"/>
      <c r="P1" s="590"/>
      <c r="Q1" s="590"/>
      <c r="R1" s="590"/>
      <c r="S1" s="590"/>
      <c r="T1" s="590"/>
      <c r="U1" s="590"/>
    </row>
    <row r="2" customFormat="false" ht="11.25" hidden="false" customHeight="true" outlineLevel="0" collapsed="false">
      <c r="U2" s="591" t="s">
        <v>156</v>
      </c>
    </row>
    <row r="3" s="589" customFormat="true" ht="18.6" hidden="false" customHeight="true" outlineLevel="0" collapsed="false">
      <c r="A3" s="592"/>
      <c r="B3" s="593"/>
      <c r="C3" s="593"/>
      <c r="D3" s="405" t="s">
        <v>388</v>
      </c>
      <c r="E3" s="405"/>
      <c r="F3" s="405"/>
      <c r="G3" s="405"/>
      <c r="H3" s="405"/>
      <c r="I3" s="405"/>
      <c r="J3" s="405"/>
      <c r="K3" s="405"/>
      <c r="L3" s="405"/>
      <c r="M3" s="405"/>
      <c r="N3" s="405"/>
      <c r="O3" s="405"/>
      <c r="P3" s="405"/>
      <c r="Q3" s="405"/>
      <c r="R3" s="405"/>
      <c r="S3" s="405"/>
      <c r="T3" s="405"/>
      <c r="U3" s="405"/>
    </row>
    <row r="4" s="589" customFormat="true" ht="18" hidden="false" customHeight="true" outlineLevel="0" collapsed="false">
      <c r="A4" s="592"/>
      <c r="B4" s="594" t="s">
        <v>389</v>
      </c>
      <c r="C4" s="595" t="s">
        <v>390</v>
      </c>
      <c r="D4" s="596" t="s">
        <v>391</v>
      </c>
      <c r="E4" s="596"/>
      <c r="F4" s="596" t="s">
        <v>392</v>
      </c>
      <c r="G4" s="596"/>
      <c r="H4" s="596" t="s">
        <v>393</v>
      </c>
      <c r="I4" s="596"/>
      <c r="J4" s="596" t="s">
        <v>394</v>
      </c>
      <c r="K4" s="596"/>
      <c r="L4" s="596" t="s">
        <v>395</v>
      </c>
      <c r="M4" s="596"/>
      <c r="N4" s="596" t="s">
        <v>396</v>
      </c>
      <c r="O4" s="596"/>
      <c r="P4" s="596" t="s">
        <v>397</v>
      </c>
      <c r="Q4" s="596"/>
      <c r="R4" s="596" t="s">
        <v>398</v>
      </c>
      <c r="S4" s="596"/>
      <c r="T4" s="597" t="s">
        <v>399</v>
      </c>
      <c r="U4" s="597"/>
    </row>
    <row r="5" s="601" customFormat="true" ht="32.25" hidden="false" customHeight="true" outlineLevel="0" collapsed="false">
      <c r="A5" s="592"/>
      <c r="B5" s="594"/>
      <c r="C5" s="595"/>
      <c r="D5" s="598" t="s">
        <v>18</v>
      </c>
      <c r="E5" s="598"/>
      <c r="F5" s="599" t="s">
        <v>26</v>
      </c>
      <c r="G5" s="599"/>
      <c r="H5" s="599" t="s">
        <v>27</v>
      </c>
      <c r="I5" s="599"/>
      <c r="J5" s="599" t="s">
        <v>400</v>
      </c>
      <c r="K5" s="599"/>
      <c r="L5" s="599" t="s">
        <v>32</v>
      </c>
      <c r="M5" s="599"/>
      <c r="N5" s="599" t="s">
        <v>33</v>
      </c>
      <c r="O5" s="599"/>
      <c r="P5" s="599" t="s">
        <v>36</v>
      </c>
      <c r="Q5" s="599"/>
      <c r="R5" s="599" t="s">
        <v>37</v>
      </c>
      <c r="S5" s="599"/>
      <c r="T5" s="600" t="s">
        <v>401</v>
      </c>
      <c r="U5" s="600"/>
    </row>
    <row r="6" s="604" customFormat="true" ht="33.6" hidden="false" customHeight="true" outlineLevel="0" collapsed="false">
      <c r="A6" s="592"/>
      <c r="B6" s="594"/>
      <c r="C6" s="595"/>
      <c r="D6" s="337" t="s">
        <v>58</v>
      </c>
      <c r="E6" s="602" t="s">
        <v>221</v>
      </c>
      <c r="F6" s="337" t="s">
        <v>58</v>
      </c>
      <c r="G6" s="602" t="s">
        <v>221</v>
      </c>
      <c r="H6" s="337" t="s">
        <v>58</v>
      </c>
      <c r="I6" s="602" t="s">
        <v>221</v>
      </c>
      <c r="J6" s="337" t="s">
        <v>58</v>
      </c>
      <c r="K6" s="602" t="s">
        <v>221</v>
      </c>
      <c r="L6" s="337" t="s">
        <v>58</v>
      </c>
      <c r="M6" s="602" t="s">
        <v>221</v>
      </c>
      <c r="N6" s="337" t="s">
        <v>58</v>
      </c>
      <c r="O6" s="602" t="s">
        <v>221</v>
      </c>
      <c r="P6" s="337" t="s">
        <v>58</v>
      </c>
      <c r="Q6" s="602" t="s">
        <v>221</v>
      </c>
      <c r="R6" s="337" t="s">
        <v>58</v>
      </c>
      <c r="S6" s="602" t="s">
        <v>221</v>
      </c>
      <c r="T6" s="337" t="s">
        <v>58</v>
      </c>
      <c r="U6" s="603" t="s">
        <v>221</v>
      </c>
    </row>
    <row r="7" s="612" customFormat="true" ht="21.6" hidden="false" customHeight="true" outlineLevel="0" collapsed="false">
      <c r="A7" s="605" t="s">
        <v>223</v>
      </c>
      <c r="B7" s="606" t="s">
        <v>69</v>
      </c>
      <c r="C7" s="607" t="s">
        <v>224</v>
      </c>
      <c r="D7" s="608" t="n">
        <v>10142</v>
      </c>
      <c r="E7" s="608" t="n">
        <v>14298</v>
      </c>
      <c r="F7" s="608" t="n">
        <v>2998</v>
      </c>
      <c r="G7" s="608" t="n">
        <v>2998</v>
      </c>
      <c r="H7" s="608"/>
      <c r="I7" s="608"/>
      <c r="J7" s="608"/>
      <c r="K7" s="608"/>
      <c r="L7" s="608"/>
      <c r="M7" s="608"/>
      <c r="N7" s="609"/>
      <c r="O7" s="609"/>
      <c r="P7" s="609"/>
      <c r="Q7" s="609"/>
      <c r="R7" s="609"/>
      <c r="S7" s="609"/>
      <c r="T7" s="610" t="n">
        <f aca="false">D7+F7+H7+J7+L7+N7+P7+R7</f>
        <v>13140</v>
      </c>
      <c r="U7" s="611" t="n">
        <f aca="false">E7+G7+I7+K7+M7+O7+Q7+S7</f>
        <v>17296</v>
      </c>
    </row>
    <row r="8" s="612" customFormat="true" ht="21.6" hidden="false" customHeight="true" outlineLevel="0" collapsed="false">
      <c r="A8" s="605"/>
      <c r="B8" s="613" t="s">
        <v>74</v>
      </c>
      <c r="C8" s="614" t="s">
        <v>165</v>
      </c>
      <c r="D8" s="615" t="n">
        <v>125000</v>
      </c>
      <c r="E8" s="615" t="n">
        <v>662462</v>
      </c>
      <c r="F8" s="615"/>
      <c r="G8" s="615"/>
      <c r="H8" s="615"/>
      <c r="I8" s="615"/>
      <c r="J8" s="615"/>
      <c r="K8" s="615"/>
      <c r="L8" s="615"/>
      <c r="M8" s="615"/>
      <c r="N8" s="616"/>
      <c r="O8" s="616"/>
      <c r="P8" s="616"/>
      <c r="Q8" s="616"/>
      <c r="R8" s="616"/>
      <c r="S8" s="616"/>
      <c r="T8" s="610" t="n">
        <f aca="false">D8+F8+H8+J8+L8+N8+P8+R8</f>
        <v>125000</v>
      </c>
      <c r="U8" s="611" t="n">
        <f aca="false">E8+G8+I8+K8+M8+O8+Q8+S8</f>
        <v>662462</v>
      </c>
    </row>
    <row r="9" s="612" customFormat="true" ht="20.45" hidden="false" customHeight="true" outlineLevel="0" collapsed="false">
      <c r="A9" s="605"/>
      <c r="B9" s="613" t="s">
        <v>79</v>
      </c>
      <c r="C9" s="614" t="s">
        <v>173</v>
      </c>
      <c r="D9" s="615" t="n">
        <v>1131614</v>
      </c>
      <c r="E9" s="615" t="n">
        <v>893991</v>
      </c>
      <c r="F9" s="615"/>
      <c r="G9" s="615"/>
      <c r="H9" s="615"/>
      <c r="I9" s="615"/>
      <c r="J9" s="615"/>
      <c r="K9" s="615"/>
      <c r="L9" s="615"/>
      <c r="M9" s="615"/>
      <c r="N9" s="616"/>
      <c r="O9" s="616"/>
      <c r="P9" s="616"/>
      <c r="Q9" s="616"/>
      <c r="R9" s="616"/>
      <c r="S9" s="616"/>
      <c r="T9" s="610" t="n">
        <f aca="false">D9+F9+H9+J9+L9+N9+P9+R9</f>
        <v>1131614</v>
      </c>
      <c r="U9" s="611" t="n">
        <f aca="false">E9+G9+I9+K9+M9+O9+Q9+S9</f>
        <v>893991</v>
      </c>
    </row>
    <row r="10" s="612" customFormat="true" ht="24.6" hidden="false" customHeight="true" outlineLevel="0" collapsed="false">
      <c r="A10" s="605"/>
      <c r="B10" s="613" t="s">
        <v>83</v>
      </c>
      <c r="C10" s="617" t="s">
        <v>226</v>
      </c>
      <c r="D10" s="615"/>
      <c r="E10" s="615"/>
      <c r="F10" s="615"/>
      <c r="G10" s="615"/>
      <c r="H10" s="615"/>
      <c r="I10" s="615"/>
      <c r="J10" s="615" t="n">
        <v>30641</v>
      </c>
      <c r="K10" s="615" t="n">
        <v>201689</v>
      </c>
      <c r="L10" s="615"/>
      <c r="M10" s="615"/>
      <c r="N10" s="616"/>
      <c r="O10" s="616"/>
      <c r="P10" s="616"/>
      <c r="Q10" s="616"/>
      <c r="R10" s="616"/>
      <c r="S10" s="616"/>
      <c r="T10" s="610" t="n">
        <f aca="false">D10+F10+H10+J10+L10+N10+P10+R10</f>
        <v>30641</v>
      </c>
      <c r="U10" s="611" t="n">
        <f aca="false">E10+G10+I10+K10+M10+O10+Q10+S10</f>
        <v>201689</v>
      </c>
    </row>
    <row r="11" s="612" customFormat="true" ht="22.9" hidden="false" customHeight="true" outlineLevel="0" collapsed="false">
      <c r="A11" s="605"/>
      <c r="B11" s="613" t="s">
        <v>88</v>
      </c>
      <c r="C11" s="617" t="s">
        <v>177</v>
      </c>
      <c r="D11" s="615"/>
      <c r="E11" s="615"/>
      <c r="F11" s="615"/>
      <c r="G11" s="615"/>
      <c r="H11" s="615"/>
      <c r="I11" s="615"/>
      <c r="J11" s="615"/>
      <c r="K11" s="615" t="n">
        <v>2750</v>
      </c>
      <c r="L11" s="615"/>
      <c r="M11" s="615"/>
      <c r="N11" s="616"/>
      <c r="O11" s="616"/>
      <c r="P11" s="616"/>
      <c r="Q11" s="616"/>
      <c r="R11" s="616"/>
      <c r="S11" s="616"/>
      <c r="T11" s="610" t="n">
        <f aca="false">D11+F11+H11+J11+L11+N11+P11+R11</f>
        <v>0</v>
      </c>
      <c r="U11" s="611" t="n">
        <f aca="false">E11+G11+I11+K11+M11+O11+Q11+S11</f>
        <v>2750</v>
      </c>
    </row>
    <row r="12" s="612" customFormat="true" ht="22.15" hidden="false" customHeight="true" outlineLevel="0" collapsed="false">
      <c r="A12" s="605"/>
      <c r="B12" s="613" t="s">
        <v>227</v>
      </c>
      <c r="C12" s="617" t="s">
        <v>228</v>
      </c>
      <c r="D12" s="615"/>
      <c r="E12" s="615"/>
      <c r="F12" s="615"/>
      <c r="G12" s="615"/>
      <c r="H12" s="615"/>
      <c r="I12" s="615"/>
      <c r="J12" s="615"/>
      <c r="K12" s="615"/>
      <c r="L12" s="615"/>
      <c r="M12" s="615"/>
      <c r="N12" s="616"/>
      <c r="O12" s="616"/>
      <c r="P12" s="616"/>
      <c r="Q12" s="616"/>
      <c r="R12" s="616"/>
      <c r="S12" s="616"/>
      <c r="T12" s="610" t="n">
        <f aca="false">D12+F12+H12+J12+L12+N12+P12+R12</f>
        <v>0</v>
      </c>
      <c r="U12" s="611" t="n">
        <f aca="false">E12+G12+I12+K12+M12+O12+Q12+S12</f>
        <v>0</v>
      </c>
    </row>
    <row r="13" s="612" customFormat="true" ht="11.45" hidden="false" customHeight="true" outlineLevel="0" collapsed="false">
      <c r="A13" s="605"/>
      <c r="B13" s="613" t="s">
        <v>229</v>
      </c>
      <c r="C13" s="618" t="s">
        <v>230</v>
      </c>
      <c r="D13" s="615" t="n">
        <v>36295</v>
      </c>
      <c r="E13" s="615" t="n">
        <v>102384</v>
      </c>
      <c r="F13" s="615"/>
      <c r="G13" s="615"/>
      <c r="H13" s="615"/>
      <c r="I13" s="615"/>
      <c r="J13" s="615"/>
      <c r="K13" s="615"/>
      <c r="L13" s="615"/>
      <c r="M13" s="615"/>
      <c r="N13" s="616"/>
      <c r="O13" s="616"/>
      <c r="P13" s="616"/>
      <c r="Q13" s="616"/>
      <c r="R13" s="616"/>
      <c r="S13" s="616"/>
      <c r="T13" s="610" t="n">
        <f aca="false">D13+F13+H13+J13+L13+N13+P13+R13</f>
        <v>36295</v>
      </c>
      <c r="U13" s="611" t="n">
        <f aca="false">E13+G13+I13+K13+M13+O13+Q13+S13</f>
        <v>102384</v>
      </c>
    </row>
    <row r="14" s="612" customFormat="true" ht="21.6" hidden="false" customHeight="true" outlineLevel="0" collapsed="false">
      <c r="A14" s="605"/>
      <c r="B14" s="619" t="s">
        <v>231</v>
      </c>
      <c r="C14" s="617" t="s">
        <v>232</v>
      </c>
      <c r="D14" s="620"/>
      <c r="E14" s="620"/>
      <c r="F14" s="615"/>
      <c r="G14" s="615"/>
      <c r="H14" s="615"/>
      <c r="I14" s="615"/>
      <c r="J14" s="615"/>
      <c r="K14" s="615"/>
      <c r="L14" s="615"/>
      <c r="M14" s="615"/>
      <c r="N14" s="616"/>
      <c r="O14" s="616"/>
      <c r="P14" s="616"/>
      <c r="Q14" s="616"/>
      <c r="R14" s="616"/>
      <c r="S14" s="616"/>
      <c r="T14" s="610" t="n">
        <f aca="false">D14+F14+H14+J14+L14+N14+P14+R14</f>
        <v>0</v>
      </c>
      <c r="U14" s="611" t="n">
        <f aca="false">E14+G14+I14+K14+M14+O14+Q14+S14</f>
        <v>0</v>
      </c>
    </row>
    <row r="15" s="612" customFormat="true" ht="16.15" hidden="false" customHeight="true" outlineLevel="0" collapsed="false">
      <c r="A15" s="605"/>
      <c r="B15" s="619" t="s">
        <v>233</v>
      </c>
      <c r="C15" s="617" t="s">
        <v>186</v>
      </c>
      <c r="D15" s="615" t="n">
        <v>173696</v>
      </c>
      <c r="E15" s="615" t="n">
        <v>130819</v>
      </c>
      <c r="F15" s="621"/>
      <c r="G15" s="621"/>
      <c r="H15" s="621"/>
      <c r="I15" s="621"/>
      <c r="J15" s="621"/>
      <c r="K15" s="621"/>
      <c r="L15" s="621"/>
      <c r="M15" s="621"/>
      <c r="N15" s="616"/>
      <c r="O15" s="616"/>
      <c r="P15" s="616"/>
      <c r="Q15" s="616"/>
      <c r="R15" s="616"/>
      <c r="S15" s="616"/>
      <c r="T15" s="610" t="n">
        <f aca="false">D15+F15+H15+J15+L15+N15+P15+R15</f>
        <v>173696</v>
      </c>
      <c r="U15" s="611" t="n">
        <f aca="false">E15+G15+I15+K15+M15+O15+Q15+S15</f>
        <v>130819</v>
      </c>
    </row>
    <row r="16" s="612" customFormat="true" ht="21" hidden="false" customHeight="true" outlineLevel="0" collapsed="false">
      <c r="A16" s="605"/>
      <c r="B16" s="622" t="s">
        <v>234</v>
      </c>
      <c r="C16" s="622"/>
      <c r="D16" s="623" t="n">
        <f aca="false">SUM(D7:D15)</f>
        <v>1476747</v>
      </c>
      <c r="E16" s="623" t="n">
        <f aca="false">SUM(E7:E15)</f>
        <v>1803954</v>
      </c>
      <c r="F16" s="623" t="n">
        <f aca="false">SUM(F7:F15)</f>
        <v>2998</v>
      </c>
      <c r="G16" s="623" t="n">
        <f aca="false">SUM(G7:G15)</f>
        <v>2998</v>
      </c>
      <c r="H16" s="623" t="n">
        <f aca="false">SUM(H7:H15)</f>
        <v>0</v>
      </c>
      <c r="I16" s="623" t="n">
        <f aca="false">SUM(I7:I15)</f>
        <v>0</v>
      </c>
      <c r="J16" s="623" t="n">
        <f aca="false">SUM(J7:J15)</f>
        <v>30641</v>
      </c>
      <c r="K16" s="623" t="n">
        <f aca="false">SUM(K7:K15)</f>
        <v>204439</v>
      </c>
      <c r="L16" s="623" t="n">
        <f aca="false">SUM(L7:L15)</f>
        <v>0</v>
      </c>
      <c r="M16" s="623" t="n">
        <f aca="false">SUM(M7:M15)</f>
        <v>0</v>
      </c>
      <c r="N16" s="623" t="n">
        <f aca="false">SUM(N7:N15)</f>
        <v>0</v>
      </c>
      <c r="O16" s="623" t="n">
        <f aca="false">SUM(O7:O15)</f>
        <v>0</v>
      </c>
      <c r="P16" s="623" t="n">
        <f aca="false">SUM(P7:P15)</f>
        <v>0</v>
      </c>
      <c r="Q16" s="623" t="n">
        <f aca="false">SUM(Q7:Q15)</f>
        <v>0</v>
      </c>
      <c r="R16" s="623" t="n">
        <f aca="false">SUM(R7:R15)</f>
        <v>0</v>
      </c>
      <c r="S16" s="623" t="n">
        <f aca="false">SUM(S7:S15)</f>
        <v>0</v>
      </c>
      <c r="T16" s="623" t="n">
        <f aca="false">SUM(T7:T15)</f>
        <v>1510386</v>
      </c>
      <c r="U16" s="624" t="n">
        <f aca="false">SUM(U7:U15)</f>
        <v>2011391</v>
      </c>
    </row>
    <row r="17" s="612" customFormat="true" ht="24.75" hidden="false" customHeight="true" outlineLevel="0" collapsed="false">
      <c r="A17" s="625" t="s">
        <v>235</v>
      </c>
      <c r="B17" s="613" t="s">
        <v>69</v>
      </c>
      <c r="C17" s="614" t="s">
        <v>236</v>
      </c>
      <c r="D17" s="615"/>
      <c r="E17" s="615" t="n">
        <v>0</v>
      </c>
      <c r="F17" s="615"/>
      <c r="G17" s="615"/>
      <c r="H17" s="615"/>
      <c r="I17" s="615"/>
      <c r="J17" s="615"/>
      <c r="K17" s="615"/>
      <c r="L17" s="615"/>
      <c r="M17" s="615"/>
      <c r="N17" s="621"/>
      <c r="O17" s="621"/>
      <c r="P17" s="621"/>
      <c r="Q17" s="621"/>
      <c r="R17" s="621"/>
      <c r="S17" s="621"/>
      <c r="T17" s="610" t="n">
        <f aca="false">D17+F17+H17+J17+L17+N17+P17+R17</f>
        <v>0</v>
      </c>
      <c r="U17" s="611" t="n">
        <f aca="false">E17+G17+I17+K17+M17+O17+Q17+S17</f>
        <v>0</v>
      </c>
    </row>
    <row r="18" s="612" customFormat="true" ht="12.6" hidden="false" customHeight="true" outlineLevel="0" collapsed="false">
      <c r="A18" s="625"/>
      <c r="B18" s="613" t="s">
        <v>74</v>
      </c>
      <c r="C18" s="614" t="s">
        <v>173</v>
      </c>
      <c r="D18" s="615"/>
      <c r="E18" s="615" t="n">
        <v>36000</v>
      </c>
      <c r="F18" s="615"/>
      <c r="G18" s="615"/>
      <c r="H18" s="615"/>
      <c r="I18" s="615"/>
      <c r="J18" s="615"/>
      <c r="K18" s="615"/>
      <c r="L18" s="615"/>
      <c r="M18" s="615"/>
      <c r="N18" s="621"/>
      <c r="O18" s="621"/>
      <c r="P18" s="621"/>
      <c r="Q18" s="621"/>
      <c r="R18" s="621"/>
      <c r="S18" s="621"/>
      <c r="T18" s="610" t="n">
        <f aca="false">D18+F18+H18+J18+L18+N18+P18+R18</f>
        <v>0</v>
      </c>
      <c r="U18" s="611" t="n">
        <f aca="false">E18+G18+I18+K18+M18+O18+Q18+S18</f>
        <v>36000</v>
      </c>
    </row>
    <row r="19" s="612" customFormat="true" ht="22.15" hidden="false" customHeight="true" outlineLevel="0" collapsed="false">
      <c r="A19" s="625"/>
      <c r="B19" s="613" t="s">
        <v>79</v>
      </c>
      <c r="C19" s="617" t="s">
        <v>237</v>
      </c>
      <c r="D19" s="615" t="n">
        <v>1112</v>
      </c>
      <c r="E19" s="615" t="n">
        <v>26358</v>
      </c>
      <c r="F19" s="615"/>
      <c r="G19" s="615"/>
      <c r="H19" s="615"/>
      <c r="I19" s="615"/>
      <c r="J19" s="615"/>
      <c r="K19" s="615"/>
      <c r="L19" s="615"/>
      <c r="M19" s="615"/>
      <c r="N19" s="621"/>
      <c r="O19" s="621"/>
      <c r="P19" s="621"/>
      <c r="Q19" s="621"/>
      <c r="R19" s="621"/>
      <c r="S19" s="621"/>
      <c r="T19" s="610" t="n">
        <f aca="false">D19+F19+H19+J19+L19+N19+P19+R19</f>
        <v>1112</v>
      </c>
      <c r="U19" s="611" t="n">
        <f aca="false">E19+G19+I19+K19+M19+O19+Q19+S19</f>
        <v>26358</v>
      </c>
    </row>
    <row r="20" s="612" customFormat="true" ht="20.45" hidden="false" customHeight="true" outlineLevel="0" collapsed="false">
      <c r="A20" s="625"/>
      <c r="B20" s="613" t="s">
        <v>83</v>
      </c>
      <c r="C20" s="617" t="s">
        <v>238</v>
      </c>
      <c r="D20" s="615"/>
      <c r="E20" s="615"/>
      <c r="F20" s="615"/>
      <c r="G20" s="615"/>
      <c r="H20" s="615"/>
      <c r="I20" s="615"/>
      <c r="J20" s="615" t="n">
        <v>702074</v>
      </c>
      <c r="K20" s="615" t="n">
        <v>1169044</v>
      </c>
      <c r="L20" s="615"/>
      <c r="M20" s="615"/>
      <c r="N20" s="621"/>
      <c r="O20" s="621"/>
      <c r="P20" s="621"/>
      <c r="Q20" s="621"/>
      <c r="R20" s="621"/>
      <c r="S20" s="621"/>
      <c r="T20" s="610" t="n">
        <f aca="false">D20+F20+H20+J20+L20+N20+P20+R20</f>
        <v>702074</v>
      </c>
      <c r="U20" s="611" t="n">
        <f aca="false">E20+G20+I20+K20+M20+O20+Q20+S20</f>
        <v>1169044</v>
      </c>
    </row>
    <row r="21" s="612" customFormat="true" ht="20.45" hidden="false" customHeight="true" outlineLevel="0" collapsed="false">
      <c r="A21" s="625"/>
      <c r="B21" s="613" t="s">
        <v>88</v>
      </c>
      <c r="C21" s="617" t="s">
        <v>177</v>
      </c>
      <c r="D21" s="615"/>
      <c r="E21" s="615"/>
      <c r="F21" s="615"/>
      <c r="G21" s="615"/>
      <c r="H21" s="615"/>
      <c r="I21" s="615"/>
      <c r="J21" s="615"/>
      <c r="K21" s="615"/>
      <c r="L21" s="615"/>
      <c r="M21" s="615"/>
      <c r="N21" s="621"/>
      <c r="O21" s="621"/>
      <c r="P21" s="621"/>
      <c r="Q21" s="621"/>
      <c r="R21" s="621"/>
      <c r="S21" s="621"/>
      <c r="T21" s="610" t="n">
        <f aca="false">D21+F21+H21+J21+L21+N21+P21+R21</f>
        <v>0</v>
      </c>
      <c r="U21" s="611" t="n">
        <f aca="false">E21+G21+I21+K21+M21+O21+Q21+S21</f>
        <v>0</v>
      </c>
    </row>
    <row r="22" s="612" customFormat="true" ht="21.6" hidden="false" customHeight="true" outlineLevel="0" collapsed="false">
      <c r="A22" s="625"/>
      <c r="B22" s="613" t="s">
        <v>227</v>
      </c>
      <c r="C22" s="617" t="s">
        <v>239</v>
      </c>
      <c r="D22" s="626"/>
      <c r="E22" s="626"/>
      <c r="F22" s="626"/>
      <c r="G22" s="626"/>
      <c r="H22" s="626"/>
      <c r="I22" s="626"/>
      <c r="J22" s="626"/>
      <c r="K22" s="626"/>
      <c r="L22" s="626"/>
      <c r="M22" s="626"/>
      <c r="N22" s="627"/>
      <c r="O22" s="627"/>
      <c r="P22" s="627"/>
      <c r="Q22" s="627"/>
      <c r="R22" s="627"/>
      <c r="S22" s="627"/>
      <c r="T22" s="610" t="n">
        <f aca="false">D22+F22+H22+J22+L22+N22+P22+R22</f>
        <v>0</v>
      </c>
      <c r="U22" s="611" t="n">
        <f aca="false">E22+G22+I22+K22+M22+O22+Q22+S22</f>
        <v>0</v>
      </c>
    </row>
    <row r="23" s="612" customFormat="true" ht="23.25" hidden="false" customHeight="true" outlineLevel="0" collapsed="false">
      <c r="A23" s="625"/>
      <c r="B23" s="613" t="s">
        <v>229</v>
      </c>
      <c r="C23" s="618" t="s">
        <v>402</v>
      </c>
      <c r="D23" s="627" t="n">
        <v>5000</v>
      </c>
      <c r="E23" s="627" t="n">
        <v>0</v>
      </c>
      <c r="F23" s="627"/>
      <c r="G23" s="627"/>
      <c r="H23" s="627"/>
      <c r="I23" s="627"/>
      <c r="J23" s="627"/>
      <c r="K23" s="627"/>
      <c r="L23" s="627"/>
      <c r="M23" s="627"/>
      <c r="N23" s="627"/>
      <c r="O23" s="627"/>
      <c r="P23" s="627"/>
      <c r="Q23" s="627"/>
      <c r="R23" s="627"/>
      <c r="S23" s="627"/>
      <c r="T23" s="610" t="n">
        <f aca="false">D23+F23+H23+J23+L23+N23+P23+R23</f>
        <v>5000</v>
      </c>
      <c r="U23" s="611" t="n">
        <f aca="false">E23+G23+I23+K23+M23+O23+Q23+S23</f>
        <v>0</v>
      </c>
    </row>
    <row r="24" s="612" customFormat="true" ht="12" hidden="false" customHeight="true" outlineLevel="0" collapsed="false">
      <c r="A24" s="625"/>
      <c r="B24" s="613" t="s">
        <v>231</v>
      </c>
      <c r="C24" s="618" t="s">
        <v>230</v>
      </c>
      <c r="D24" s="627" t="n">
        <v>222588</v>
      </c>
      <c r="E24" s="627" t="n">
        <v>226717</v>
      </c>
      <c r="F24" s="627"/>
      <c r="G24" s="627"/>
      <c r="H24" s="627"/>
      <c r="I24" s="627"/>
      <c r="J24" s="627"/>
      <c r="K24" s="627"/>
      <c r="L24" s="627"/>
      <c r="M24" s="627"/>
      <c r="N24" s="627"/>
      <c r="O24" s="627"/>
      <c r="P24" s="627"/>
      <c r="Q24" s="627"/>
      <c r="R24" s="627"/>
      <c r="S24" s="627"/>
      <c r="T24" s="610" t="n">
        <f aca="false">D24+F24+H24+J24+L24+N24+P24+R24</f>
        <v>222588</v>
      </c>
      <c r="U24" s="611" t="n">
        <f aca="false">E24+G24+I24+K24+M24+O24+Q24+S24</f>
        <v>226717</v>
      </c>
    </row>
    <row r="25" s="612" customFormat="true" ht="21" hidden="false" customHeight="true" outlineLevel="0" collapsed="false">
      <c r="A25" s="625"/>
      <c r="B25" s="613" t="s">
        <v>233</v>
      </c>
      <c r="C25" s="617" t="s">
        <v>241</v>
      </c>
      <c r="D25" s="627"/>
      <c r="E25" s="627"/>
      <c r="F25" s="627"/>
      <c r="G25" s="627"/>
      <c r="H25" s="627"/>
      <c r="I25" s="627"/>
      <c r="J25" s="627"/>
      <c r="K25" s="627"/>
      <c r="L25" s="627"/>
      <c r="M25" s="627"/>
      <c r="N25" s="627"/>
      <c r="O25" s="627"/>
      <c r="P25" s="627"/>
      <c r="Q25" s="627"/>
      <c r="R25" s="627"/>
      <c r="S25" s="627"/>
      <c r="T25" s="610" t="n">
        <f aca="false">D25+F25+H25+J25+L25+N25+P25+R25</f>
        <v>0</v>
      </c>
      <c r="U25" s="611" t="n">
        <f aca="false">E25+G25+I25+K25+M25+O25+Q25+S25</f>
        <v>0</v>
      </c>
    </row>
    <row r="26" s="612" customFormat="true" ht="13.15" hidden="false" customHeight="true" outlineLevel="0" collapsed="false">
      <c r="A26" s="625"/>
      <c r="B26" s="628" t="s">
        <v>242</v>
      </c>
      <c r="C26" s="629" t="s">
        <v>209</v>
      </c>
      <c r="D26" s="627" t="n">
        <v>19145</v>
      </c>
      <c r="E26" s="627" t="n">
        <v>38687</v>
      </c>
      <c r="F26" s="627"/>
      <c r="G26" s="627"/>
      <c r="H26" s="627"/>
      <c r="I26" s="627"/>
      <c r="J26" s="627"/>
      <c r="K26" s="627"/>
      <c r="L26" s="627"/>
      <c r="M26" s="627"/>
      <c r="N26" s="627"/>
      <c r="O26" s="627"/>
      <c r="P26" s="627"/>
      <c r="Q26" s="627"/>
      <c r="R26" s="627"/>
      <c r="S26" s="627"/>
      <c r="T26" s="610" t="n">
        <f aca="false">D26+F26+H26+J26+L26+N26+P26+R26</f>
        <v>19145</v>
      </c>
      <c r="U26" s="611" t="n">
        <f aca="false">E26+G26+I26+K26+M26+O26+Q26+S26</f>
        <v>38687</v>
      </c>
    </row>
    <row r="27" s="612" customFormat="true" ht="20.25" hidden="false" customHeight="true" outlineLevel="0" collapsed="false">
      <c r="A27" s="625"/>
      <c r="B27" s="630" t="s">
        <v>234</v>
      </c>
      <c r="C27" s="630"/>
      <c r="D27" s="631" t="n">
        <f aca="false">SUM(D17:D26)</f>
        <v>247845</v>
      </c>
      <c r="E27" s="631" t="n">
        <f aca="false">SUM(E17:E26)</f>
        <v>327762</v>
      </c>
      <c r="F27" s="631" t="n">
        <f aca="false">SUM(F17:F26)</f>
        <v>0</v>
      </c>
      <c r="G27" s="631" t="n">
        <f aca="false">SUM(G17:G26)</f>
        <v>0</v>
      </c>
      <c r="H27" s="631" t="n">
        <f aca="false">SUM(H17:H26)</f>
        <v>0</v>
      </c>
      <c r="I27" s="631" t="n">
        <f aca="false">SUM(I17:I26)</f>
        <v>0</v>
      </c>
      <c r="J27" s="631" t="n">
        <f aca="false">SUM(J17:J26)</f>
        <v>702074</v>
      </c>
      <c r="K27" s="631" t="n">
        <f aca="false">SUM(K17:K26)</f>
        <v>1169044</v>
      </c>
      <c r="L27" s="631" t="n">
        <f aca="false">SUM(L17:L26)</f>
        <v>0</v>
      </c>
      <c r="M27" s="631" t="n">
        <f aca="false">SUM(M17:M26)</f>
        <v>0</v>
      </c>
      <c r="N27" s="631" t="n">
        <f aca="false">SUM(N17:N26)</f>
        <v>0</v>
      </c>
      <c r="O27" s="631" t="n">
        <f aca="false">SUM(O17:O26)</f>
        <v>0</v>
      </c>
      <c r="P27" s="631" t="n">
        <f aca="false">SUM(P17:P26)</f>
        <v>0</v>
      </c>
      <c r="Q27" s="631" t="n">
        <f aca="false">SUM(Q17:Q26)</f>
        <v>0</v>
      </c>
      <c r="R27" s="631" t="n">
        <f aca="false">SUM(R17:R26)</f>
        <v>0</v>
      </c>
      <c r="S27" s="631" t="n">
        <f aca="false">SUM(S17:S26)</f>
        <v>0</v>
      </c>
      <c r="T27" s="631" t="n">
        <f aca="false">SUM(T17:T26)</f>
        <v>949919</v>
      </c>
      <c r="U27" s="632" t="n">
        <f aca="false">SUM(U17:U26)</f>
        <v>1496806</v>
      </c>
    </row>
    <row r="28" s="636" customFormat="true" ht="23.25" hidden="false" customHeight="true" outlineLevel="0" collapsed="false">
      <c r="A28" s="633" t="s">
        <v>243</v>
      </c>
      <c r="B28" s="633"/>
      <c r="C28" s="633"/>
      <c r="D28" s="634" t="n">
        <f aca="false">D16+D27</f>
        <v>1724592</v>
      </c>
      <c r="E28" s="634" t="n">
        <f aca="false">E16+E27</f>
        <v>2131716</v>
      </c>
      <c r="F28" s="634" t="n">
        <f aca="false">F16+F27</f>
        <v>2998</v>
      </c>
      <c r="G28" s="634" t="n">
        <f aca="false">G16+G27</f>
        <v>2998</v>
      </c>
      <c r="H28" s="634" t="n">
        <f aca="false">H16+H27</f>
        <v>0</v>
      </c>
      <c r="I28" s="634" t="n">
        <f aca="false">I16+I27</f>
        <v>0</v>
      </c>
      <c r="J28" s="634" t="n">
        <f aca="false">J16+J27</f>
        <v>732715</v>
      </c>
      <c r="K28" s="634" t="n">
        <f aca="false">K16+K27</f>
        <v>1373483</v>
      </c>
      <c r="L28" s="634" t="n">
        <f aca="false">L16+L27</f>
        <v>0</v>
      </c>
      <c r="M28" s="634" t="n">
        <f aca="false">M16+M27</f>
        <v>0</v>
      </c>
      <c r="N28" s="634" t="n">
        <f aca="false">N16+N27</f>
        <v>0</v>
      </c>
      <c r="O28" s="634" t="n">
        <f aca="false">O16+O27</f>
        <v>0</v>
      </c>
      <c r="P28" s="634" t="n">
        <f aca="false">P16+P27</f>
        <v>0</v>
      </c>
      <c r="Q28" s="634" t="n">
        <f aca="false">Q16+Q27</f>
        <v>0</v>
      </c>
      <c r="R28" s="634" t="n">
        <f aca="false">R16+R27</f>
        <v>0</v>
      </c>
      <c r="S28" s="634" t="n">
        <f aca="false">S16+S27</f>
        <v>0</v>
      </c>
      <c r="T28" s="634" t="n">
        <f aca="false">T16+T27</f>
        <v>2460305</v>
      </c>
      <c r="U28" s="635" t="n">
        <f aca="false">U16+U27</f>
        <v>3508197</v>
      </c>
    </row>
    <row r="29" s="322" customFormat="true" ht="15" hidden="false" customHeight="true" outlineLevel="0" collapsed="false">
      <c r="A29" s="340" t="s">
        <v>244</v>
      </c>
      <c r="B29" s="341" t="s">
        <v>69</v>
      </c>
      <c r="C29" s="382" t="s">
        <v>164</v>
      </c>
      <c r="D29" s="637" t="n">
        <v>600</v>
      </c>
      <c r="E29" s="637" t="n">
        <v>650</v>
      </c>
      <c r="F29" s="637" t="n">
        <v>1560</v>
      </c>
      <c r="G29" s="637" t="n">
        <v>1560</v>
      </c>
      <c r="H29" s="637"/>
      <c r="I29" s="637"/>
      <c r="J29" s="637"/>
      <c r="K29" s="637"/>
      <c r="L29" s="637"/>
      <c r="M29" s="637"/>
      <c r="N29" s="616"/>
      <c r="O29" s="616"/>
      <c r="P29" s="616" t="n">
        <v>14405</v>
      </c>
      <c r="Q29" s="616" t="n">
        <v>107669</v>
      </c>
      <c r="R29" s="616"/>
      <c r="S29" s="616"/>
      <c r="T29" s="610" t="n">
        <f aca="false">D29+F29+H29+J29+L29+N29+P29+R29</f>
        <v>16565</v>
      </c>
      <c r="U29" s="611" t="n">
        <f aca="false">E29+G29+I29+K29+M29+O29+Q29+S29</f>
        <v>109879</v>
      </c>
    </row>
    <row r="30" s="322" customFormat="true" ht="33.75" hidden="false" customHeight="false" outlineLevel="0" collapsed="false">
      <c r="A30" s="340"/>
      <c r="B30" s="350" t="s">
        <v>74</v>
      </c>
      <c r="C30" s="383" t="s">
        <v>245</v>
      </c>
      <c r="D30" s="615" t="n">
        <v>2082</v>
      </c>
      <c r="E30" s="615" t="n">
        <v>2096</v>
      </c>
      <c r="F30" s="615" t="n">
        <v>422</v>
      </c>
      <c r="G30" s="615" t="n">
        <v>422</v>
      </c>
      <c r="H30" s="615"/>
      <c r="I30" s="615"/>
      <c r="J30" s="615"/>
      <c r="K30" s="615"/>
      <c r="L30" s="615"/>
      <c r="M30" s="615"/>
      <c r="N30" s="621"/>
      <c r="O30" s="621"/>
      <c r="P30" s="621" t="n">
        <v>2358</v>
      </c>
      <c r="Q30" s="621" t="n">
        <v>14950</v>
      </c>
      <c r="R30" s="621"/>
      <c r="S30" s="621"/>
      <c r="T30" s="610" t="n">
        <f aca="false">D30+F30+H30+J30+L30+N30+P30+R30</f>
        <v>4862</v>
      </c>
      <c r="U30" s="611" t="n">
        <f aca="false">E30+G30+I30+K30+M30+O30+Q30+S30</f>
        <v>17468</v>
      </c>
    </row>
    <row r="31" s="322" customFormat="true" ht="15" hidden="false" customHeight="false" outlineLevel="0" collapsed="false">
      <c r="A31" s="340"/>
      <c r="B31" s="350" t="s">
        <v>79</v>
      </c>
      <c r="C31" s="383" t="s">
        <v>168</v>
      </c>
      <c r="D31" s="615" t="n">
        <v>108318</v>
      </c>
      <c r="E31" s="615" t="n">
        <v>164115</v>
      </c>
      <c r="F31" s="615" t="n">
        <v>34183</v>
      </c>
      <c r="G31" s="615" t="n">
        <v>36889</v>
      </c>
      <c r="H31" s="615"/>
      <c r="I31" s="615"/>
      <c r="J31" s="615"/>
      <c r="K31" s="615"/>
      <c r="L31" s="615"/>
      <c r="M31" s="615"/>
      <c r="N31" s="621"/>
      <c r="O31" s="621"/>
      <c r="P31" s="621" t="n">
        <v>3194</v>
      </c>
      <c r="Q31" s="621" t="n">
        <v>19901</v>
      </c>
      <c r="R31" s="621"/>
      <c r="S31" s="621"/>
      <c r="T31" s="610" t="n">
        <f aca="false">D31+F31+H31+J31+L31+N31+P31+R31</f>
        <v>145695</v>
      </c>
      <c r="U31" s="611" t="n">
        <f aca="false">E31+G31+I31+K31+M31+O31+Q31+S31</f>
        <v>220905</v>
      </c>
    </row>
    <row r="32" s="322" customFormat="true" ht="15" hidden="false" customHeight="false" outlineLevel="0" collapsed="false">
      <c r="A32" s="340"/>
      <c r="B32" s="350" t="s">
        <v>83</v>
      </c>
      <c r="C32" s="385" t="s">
        <v>246</v>
      </c>
      <c r="D32" s="615"/>
      <c r="E32" s="615"/>
      <c r="F32" s="615"/>
      <c r="G32" s="615"/>
      <c r="H32" s="615" t="n">
        <v>84150</v>
      </c>
      <c r="I32" s="615" t="n">
        <v>353998</v>
      </c>
      <c r="J32" s="615"/>
      <c r="K32" s="615"/>
      <c r="L32" s="615"/>
      <c r="M32" s="615"/>
      <c r="N32" s="621"/>
      <c r="O32" s="621"/>
      <c r="P32" s="621"/>
      <c r="Q32" s="621"/>
      <c r="R32" s="621"/>
      <c r="S32" s="621"/>
      <c r="T32" s="610" t="n">
        <f aca="false">D32+F32+H32+J32+L32+N32+P32+R32</f>
        <v>84150</v>
      </c>
      <c r="U32" s="611" t="n">
        <f aca="false">E32+G32+I32+K32+M32+O32+Q32+S32</f>
        <v>353998</v>
      </c>
    </row>
    <row r="33" s="322" customFormat="true" ht="15" hidden="false" customHeight="false" outlineLevel="0" collapsed="false">
      <c r="A33" s="340"/>
      <c r="B33" s="350" t="s">
        <v>88</v>
      </c>
      <c r="C33" s="385" t="s">
        <v>30</v>
      </c>
      <c r="D33" s="615"/>
      <c r="E33" s="615"/>
      <c r="F33" s="615"/>
      <c r="G33" s="615"/>
      <c r="H33" s="615"/>
      <c r="I33" s="615"/>
      <c r="J33" s="615" t="n">
        <v>37906</v>
      </c>
      <c r="K33" s="615" t="n">
        <v>65622</v>
      </c>
      <c r="L33" s="615"/>
      <c r="M33" s="615"/>
      <c r="N33" s="621"/>
      <c r="O33" s="621"/>
      <c r="P33" s="621"/>
      <c r="Q33" s="621"/>
      <c r="R33" s="621"/>
      <c r="S33" s="621"/>
      <c r="T33" s="610" t="n">
        <f aca="false">D33+F33+H33+J33+L33+N33+P33+R33</f>
        <v>37906</v>
      </c>
      <c r="U33" s="611" t="n">
        <f aca="false">E33+G33+I33+K33+M33+O33+Q33+S33</f>
        <v>65622</v>
      </c>
    </row>
    <row r="34" s="322" customFormat="true" ht="15" hidden="false" customHeight="false" outlineLevel="0" collapsed="false">
      <c r="A34" s="340"/>
      <c r="B34" s="350" t="s">
        <v>227</v>
      </c>
      <c r="C34" s="385" t="s">
        <v>31</v>
      </c>
      <c r="D34" s="626"/>
      <c r="E34" s="626"/>
      <c r="F34" s="626"/>
      <c r="G34" s="626"/>
      <c r="H34" s="626"/>
      <c r="I34" s="626"/>
      <c r="J34" s="626" t="n">
        <v>12894</v>
      </c>
      <c r="K34" s="626" t="n">
        <v>19922</v>
      </c>
      <c r="L34" s="626"/>
      <c r="M34" s="626"/>
      <c r="N34" s="627"/>
      <c r="O34" s="627"/>
      <c r="P34" s="627"/>
      <c r="Q34" s="627"/>
      <c r="R34" s="627"/>
      <c r="S34" s="627"/>
      <c r="T34" s="610" t="n">
        <f aca="false">D34+F34+H34+J34+L34+N34+P34+R34</f>
        <v>12894</v>
      </c>
      <c r="U34" s="611" t="n">
        <f aca="false">E34+G34+I34+K34+M34+O34+Q34+S34</f>
        <v>19922</v>
      </c>
    </row>
    <row r="35" s="322" customFormat="true" ht="15" hidden="false" customHeight="false" outlineLevel="0" collapsed="false">
      <c r="A35" s="340"/>
      <c r="B35" s="350" t="s">
        <v>229</v>
      </c>
      <c r="C35" s="385" t="s">
        <v>403</v>
      </c>
      <c r="D35" s="627"/>
      <c r="E35" s="627"/>
      <c r="F35" s="627"/>
      <c r="G35" s="627"/>
      <c r="H35" s="627"/>
      <c r="I35" s="627"/>
      <c r="J35" s="627"/>
      <c r="K35" s="627"/>
      <c r="L35" s="627"/>
      <c r="M35" s="627"/>
      <c r="N35" s="627"/>
      <c r="O35" s="627"/>
      <c r="P35" s="627"/>
      <c r="Q35" s="627"/>
      <c r="R35" s="627"/>
      <c r="S35" s="627"/>
      <c r="T35" s="610" t="n">
        <f aca="false">D35+F35+H35+J35+L35+N35+P35+R35</f>
        <v>0</v>
      </c>
      <c r="U35" s="611" t="n">
        <f aca="false">E35+G35+I35+K35+M35+O35+Q35+S35</f>
        <v>0</v>
      </c>
    </row>
    <row r="36" s="322" customFormat="true" ht="15" hidden="false" customHeight="false" outlineLevel="0" collapsed="false">
      <c r="A36" s="340"/>
      <c r="B36" s="350" t="s">
        <v>231</v>
      </c>
      <c r="C36" s="386" t="s">
        <v>37</v>
      </c>
      <c r="D36" s="627"/>
      <c r="E36" s="627"/>
      <c r="F36" s="627"/>
      <c r="G36" s="627"/>
      <c r="H36" s="627"/>
      <c r="I36" s="627"/>
      <c r="J36" s="627"/>
      <c r="K36" s="627"/>
      <c r="L36" s="627"/>
      <c r="M36" s="627"/>
      <c r="N36" s="627"/>
      <c r="O36" s="627"/>
      <c r="P36" s="627"/>
      <c r="Q36" s="627"/>
      <c r="R36" s="627" t="n">
        <v>10000</v>
      </c>
      <c r="S36" s="627" t="n">
        <v>5000</v>
      </c>
      <c r="T36" s="610" t="n">
        <f aca="false">D36+F36+H36+J36+L36+N36+P36+R36</f>
        <v>10000</v>
      </c>
      <c r="U36" s="611" t="n">
        <f aca="false">E36+G36+I36+K36+M36+O36+Q36+S36</f>
        <v>5000</v>
      </c>
    </row>
    <row r="37" s="322" customFormat="true" ht="22.5" hidden="false" customHeight="false" outlineLevel="0" collapsed="false">
      <c r="A37" s="340"/>
      <c r="B37" s="350" t="s">
        <v>233</v>
      </c>
      <c r="C37" s="385" t="s">
        <v>248</v>
      </c>
      <c r="D37" s="627"/>
      <c r="E37" s="627"/>
      <c r="F37" s="627"/>
      <c r="G37" s="627"/>
      <c r="H37" s="627"/>
      <c r="I37" s="627"/>
      <c r="J37" s="627"/>
      <c r="K37" s="627"/>
      <c r="L37" s="627"/>
      <c r="M37" s="627"/>
      <c r="N37" s="627"/>
      <c r="O37" s="627"/>
      <c r="P37" s="627"/>
      <c r="Q37" s="627"/>
      <c r="R37" s="627"/>
      <c r="S37" s="627"/>
      <c r="T37" s="610" t="n">
        <f aca="false">D37+F37+H37+J37+L37+N37+P37+R37</f>
        <v>0</v>
      </c>
      <c r="U37" s="638" t="n">
        <f aca="false">E37+G37+I37+K37+M37+O37+Q37+S37</f>
        <v>0</v>
      </c>
    </row>
    <row r="38" s="322" customFormat="true" ht="34.5" hidden="false" customHeight="false" outlineLevel="0" collapsed="false">
      <c r="A38" s="340"/>
      <c r="B38" s="350" t="s">
        <v>242</v>
      </c>
      <c r="C38" s="385" t="s">
        <v>404</v>
      </c>
      <c r="D38" s="639" t="n">
        <v>1198314</v>
      </c>
      <c r="E38" s="639" t="n">
        <v>1218597</v>
      </c>
      <c r="F38" s="639"/>
      <c r="G38" s="639"/>
      <c r="H38" s="639"/>
      <c r="I38" s="639"/>
      <c r="J38" s="639"/>
      <c r="K38" s="639"/>
      <c r="L38" s="639"/>
      <c r="M38" s="639"/>
      <c r="N38" s="639"/>
      <c r="O38" s="639"/>
      <c r="P38" s="639"/>
      <c r="Q38" s="639"/>
      <c r="R38" s="639"/>
      <c r="S38" s="639"/>
      <c r="T38" s="610" t="n">
        <f aca="false">D38+F38+H38+J38+L38+N38+P38+R38</f>
        <v>1198314</v>
      </c>
      <c r="U38" s="640" t="n">
        <f aca="false">E38+G38+I38+K38+M38+O38+Q38+S38</f>
        <v>1218597</v>
      </c>
    </row>
    <row r="39" s="322" customFormat="true" ht="18.6" hidden="false" customHeight="true" outlineLevel="0" collapsed="false">
      <c r="A39" s="340"/>
      <c r="B39" s="641" t="s">
        <v>234</v>
      </c>
      <c r="C39" s="641"/>
      <c r="D39" s="634" t="n">
        <f aca="false">SUM(D29:D38)</f>
        <v>1309314</v>
      </c>
      <c r="E39" s="634" t="n">
        <f aca="false">SUM(E29:E38)</f>
        <v>1385458</v>
      </c>
      <c r="F39" s="634" t="n">
        <f aca="false">SUM(F29:F38)</f>
        <v>36165</v>
      </c>
      <c r="G39" s="634" t="n">
        <f aca="false">SUM(G29:G38)</f>
        <v>38871</v>
      </c>
      <c r="H39" s="634" t="n">
        <f aca="false">SUM(H29:H38)</f>
        <v>84150</v>
      </c>
      <c r="I39" s="634" t="n">
        <f aca="false">SUM(I29:I38)</f>
        <v>353998</v>
      </c>
      <c r="J39" s="634" t="n">
        <f aca="false">SUM(J29:J38)</f>
        <v>50800</v>
      </c>
      <c r="K39" s="634" t="n">
        <f aca="false">SUM(K29:K38)</f>
        <v>85544</v>
      </c>
      <c r="L39" s="634" t="n">
        <f aca="false">SUM(L29:L38)</f>
        <v>0</v>
      </c>
      <c r="M39" s="634" t="n">
        <f aca="false">SUM(M29:M38)</f>
        <v>0</v>
      </c>
      <c r="N39" s="634" t="n">
        <f aca="false">SUM(N29:N38)</f>
        <v>0</v>
      </c>
      <c r="O39" s="634" t="n">
        <f aca="false">SUM(O29:O38)</f>
        <v>0</v>
      </c>
      <c r="P39" s="634" t="n">
        <f aca="false">SUM(P29:P38)</f>
        <v>19957</v>
      </c>
      <c r="Q39" s="634" t="n">
        <f aca="false">SUM(Q29:Q38)</f>
        <v>142520</v>
      </c>
      <c r="R39" s="634" t="n">
        <f aca="false">SUM(R29:R38)</f>
        <v>10000</v>
      </c>
      <c r="S39" s="634" t="n">
        <f aca="false">SUM(S29:S38)</f>
        <v>5000</v>
      </c>
      <c r="T39" s="634" t="n">
        <f aca="false">SUM(T29:T38)</f>
        <v>1510386</v>
      </c>
      <c r="U39" s="635" t="n">
        <f aca="false">SUM(U29:U38)</f>
        <v>2011391</v>
      </c>
    </row>
    <row r="40" s="322" customFormat="true" ht="15" hidden="false" customHeight="false" outlineLevel="0" collapsed="false">
      <c r="A40" s="364" t="s">
        <v>249</v>
      </c>
      <c r="B40" s="350" t="s">
        <v>69</v>
      </c>
      <c r="C40" s="383" t="s">
        <v>24</v>
      </c>
      <c r="D40" s="615"/>
      <c r="E40" s="615"/>
      <c r="F40" s="615"/>
      <c r="G40" s="615"/>
      <c r="H40" s="615"/>
      <c r="I40" s="615"/>
      <c r="J40" s="615"/>
      <c r="K40" s="615"/>
      <c r="L40" s="615" t="n">
        <v>888681</v>
      </c>
      <c r="M40" s="615" t="n">
        <v>1437091</v>
      </c>
      <c r="N40" s="621"/>
      <c r="O40" s="621"/>
      <c r="P40" s="621"/>
      <c r="Q40" s="621"/>
      <c r="R40" s="621"/>
      <c r="S40" s="621"/>
      <c r="T40" s="610" t="n">
        <f aca="false">D40+F40+H40+J40+L40+N40+P40+R40</f>
        <v>888681</v>
      </c>
      <c r="U40" s="611" t="n">
        <f aca="false">E40+G40+I40+K40+M40+O40+Q40+S40</f>
        <v>1437091</v>
      </c>
    </row>
    <row r="41" s="322" customFormat="true" ht="15" hidden="false" customHeight="false" outlineLevel="0" collapsed="false">
      <c r="A41" s="364"/>
      <c r="B41" s="350" t="s">
        <v>74</v>
      </c>
      <c r="C41" s="383" t="s">
        <v>25</v>
      </c>
      <c r="D41" s="615"/>
      <c r="E41" s="615"/>
      <c r="F41" s="615"/>
      <c r="G41" s="615"/>
      <c r="H41" s="615"/>
      <c r="I41" s="615"/>
      <c r="J41" s="615"/>
      <c r="K41" s="615"/>
      <c r="L41" s="615"/>
      <c r="M41" s="615" t="n">
        <v>2222</v>
      </c>
      <c r="N41" s="621"/>
      <c r="O41" s="621"/>
      <c r="P41" s="621"/>
      <c r="Q41" s="621"/>
      <c r="R41" s="621"/>
      <c r="S41" s="621"/>
      <c r="T41" s="610" t="n">
        <f aca="false">D41+F41+H41+J41+L41+N41+P41+R41</f>
        <v>0</v>
      </c>
      <c r="U41" s="611" t="n">
        <f aca="false">E41+G41+I41+K41+M41+O41+Q41+S41</f>
        <v>2222</v>
      </c>
    </row>
    <row r="42" s="322" customFormat="true" ht="15" hidden="false" customHeight="false" outlineLevel="0" collapsed="false">
      <c r="A42" s="364"/>
      <c r="B42" s="350" t="s">
        <v>79</v>
      </c>
      <c r="C42" s="383" t="s">
        <v>250</v>
      </c>
      <c r="D42" s="615"/>
      <c r="E42" s="615"/>
      <c r="F42" s="615"/>
      <c r="G42" s="615"/>
      <c r="H42" s="615"/>
      <c r="I42" s="615"/>
      <c r="J42" s="615" t="n">
        <v>8000</v>
      </c>
      <c r="K42" s="615" t="n">
        <v>8000</v>
      </c>
      <c r="L42" s="615"/>
      <c r="M42" s="615"/>
      <c r="N42" s="621"/>
      <c r="O42" s="621"/>
      <c r="P42" s="621"/>
      <c r="Q42" s="621"/>
      <c r="R42" s="621"/>
      <c r="S42" s="621"/>
      <c r="T42" s="610" t="n">
        <f aca="false">D42+F42+H42+J42+L42+N42+P42+R42</f>
        <v>8000</v>
      </c>
      <c r="U42" s="611" t="n">
        <f aca="false">E42+G42+I42+K42+M42+O42+Q42+S42</f>
        <v>8000</v>
      </c>
    </row>
    <row r="43" s="322" customFormat="true" ht="15" hidden="false" customHeight="false" outlineLevel="0" collapsed="false">
      <c r="A43" s="364"/>
      <c r="B43" s="350" t="s">
        <v>83</v>
      </c>
      <c r="C43" s="385" t="s">
        <v>251</v>
      </c>
      <c r="D43" s="615"/>
      <c r="E43" s="615"/>
      <c r="F43" s="615"/>
      <c r="G43" s="615"/>
      <c r="H43" s="615"/>
      <c r="I43" s="615"/>
      <c r="J43" s="615" t="n">
        <v>11536</v>
      </c>
      <c r="K43" s="615" t="n">
        <v>3331</v>
      </c>
      <c r="L43" s="615"/>
      <c r="M43" s="615"/>
      <c r="N43" s="621"/>
      <c r="O43" s="621"/>
      <c r="P43" s="621"/>
      <c r="Q43" s="621"/>
      <c r="R43" s="621"/>
      <c r="S43" s="621"/>
      <c r="T43" s="610" t="n">
        <f aca="false">D43+F43+H43+J43+L43+N43+P43+R43</f>
        <v>11536</v>
      </c>
      <c r="U43" s="611" t="n">
        <f aca="false">E43+G43+I43+K43+M43+O43+Q43+S43</f>
        <v>3331</v>
      </c>
    </row>
    <row r="44" s="322" customFormat="true" ht="22.5" hidden="false" customHeight="false" outlineLevel="0" collapsed="false">
      <c r="A44" s="364"/>
      <c r="B44" s="350" t="s">
        <v>88</v>
      </c>
      <c r="C44" s="387" t="s">
        <v>405</v>
      </c>
      <c r="D44" s="615" t="n">
        <v>28950</v>
      </c>
      <c r="E44" s="615" t="n">
        <v>33079</v>
      </c>
      <c r="F44" s="615"/>
      <c r="G44" s="615"/>
      <c r="H44" s="615"/>
      <c r="I44" s="615"/>
      <c r="J44" s="615"/>
      <c r="K44" s="615"/>
      <c r="L44" s="615"/>
      <c r="M44" s="615"/>
      <c r="N44" s="621"/>
      <c r="O44" s="621"/>
      <c r="P44" s="621"/>
      <c r="Q44" s="621"/>
      <c r="R44" s="621"/>
      <c r="S44" s="621"/>
      <c r="T44" s="610" t="n">
        <f aca="false">D44+F44+H44+J44+L44+N44+P44+R44</f>
        <v>28950</v>
      </c>
      <c r="U44" s="611" t="n">
        <f aca="false">E44+G44+I44+K44+M44+O44+Q44+S44</f>
        <v>33079</v>
      </c>
    </row>
    <row r="45" s="322" customFormat="true" ht="15" hidden="false" customHeight="false" outlineLevel="0" collapsed="false">
      <c r="A45" s="364"/>
      <c r="B45" s="350" t="s">
        <v>227</v>
      </c>
      <c r="C45" s="387" t="s">
        <v>37</v>
      </c>
      <c r="D45" s="626"/>
      <c r="E45" s="626"/>
      <c r="F45" s="626"/>
      <c r="G45" s="626"/>
      <c r="H45" s="626"/>
      <c r="I45" s="626"/>
      <c r="J45" s="626"/>
      <c r="K45" s="626"/>
      <c r="L45" s="626"/>
      <c r="M45" s="626"/>
      <c r="N45" s="627"/>
      <c r="O45" s="627"/>
      <c r="P45" s="627"/>
      <c r="Q45" s="627"/>
      <c r="R45" s="627"/>
      <c r="S45" s="627"/>
      <c r="T45" s="610" t="n">
        <f aca="false">D45+F45+H45+J45+L45+N45+P45+R45</f>
        <v>0</v>
      </c>
      <c r="U45" s="611" t="n">
        <f aca="false">E45+G45+I45+K45+M45+O45+Q45+S45</f>
        <v>0</v>
      </c>
    </row>
    <row r="46" s="322" customFormat="true" ht="22.5" hidden="false" customHeight="false" outlineLevel="0" collapsed="false">
      <c r="A46" s="364"/>
      <c r="B46" s="388" t="s">
        <v>229</v>
      </c>
      <c r="C46" s="385" t="s">
        <v>35</v>
      </c>
      <c r="D46" s="627"/>
      <c r="E46" s="627"/>
      <c r="F46" s="627"/>
      <c r="G46" s="627"/>
      <c r="H46" s="627"/>
      <c r="I46" s="627"/>
      <c r="J46" s="627"/>
      <c r="K46" s="627"/>
      <c r="L46" s="627"/>
      <c r="M46" s="627"/>
      <c r="N46" s="627" t="n">
        <v>12752</v>
      </c>
      <c r="O46" s="627" t="n">
        <v>12752</v>
      </c>
      <c r="P46" s="627"/>
      <c r="Q46" s="627"/>
      <c r="R46" s="627"/>
      <c r="S46" s="627"/>
      <c r="T46" s="642" t="n">
        <f aca="false">D46+F46+H46+J46+L46+N46+P46+R46</f>
        <v>12752</v>
      </c>
      <c r="U46" s="638" t="n">
        <f aca="false">E46+G46+I46+K46+M46+O46+Q46+S46</f>
        <v>12752</v>
      </c>
    </row>
    <row r="47" s="322" customFormat="true" ht="34.5" hidden="false" customHeight="false" outlineLevel="0" collapsed="false">
      <c r="A47" s="364"/>
      <c r="B47" s="643" t="s">
        <v>231</v>
      </c>
      <c r="C47" s="385" t="s">
        <v>406</v>
      </c>
      <c r="D47" s="644"/>
      <c r="E47" s="645" t="n">
        <v>331</v>
      </c>
      <c r="F47" s="645"/>
      <c r="G47" s="645"/>
      <c r="H47" s="645"/>
      <c r="I47" s="645"/>
      <c r="J47" s="645"/>
      <c r="K47" s="645"/>
      <c r="L47" s="645"/>
      <c r="M47" s="645"/>
      <c r="N47" s="645"/>
      <c r="O47" s="645"/>
      <c r="P47" s="645"/>
      <c r="Q47" s="645"/>
      <c r="R47" s="645"/>
      <c r="S47" s="645"/>
      <c r="T47" s="646" t="n">
        <f aca="false">D47+F47+H47+J47+L47+N47+P47+R47</f>
        <v>0</v>
      </c>
      <c r="U47" s="640" t="n">
        <f aca="false">E47+G47+I47+K47+M47+O47+Q47+S47</f>
        <v>331</v>
      </c>
    </row>
    <row r="48" s="322" customFormat="true" ht="19.15" hidden="false" customHeight="true" outlineLevel="0" collapsed="false">
      <c r="A48" s="364"/>
      <c r="B48" s="647" t="s">
        <v>234</v>
      </c>
      <c r="C48" s="647"/>
      <c r="D48" s="634" t="n">
        <f aca="false">SUM(D40:D47)</f>
        <v>28950</v>
      </c>
      <c r="E48" s="634" t="n">
        <f aca="false">SUM(E40:E47)</f>
        <v>33410</v>
      </c>
      <c r="F48" s="634" t="n">
        <f aca="false">SUM(F40:F47)</f>
        <v>0</v>
      </c>
      <c r="G48" s="634" t="n">
        <f aca="false">SUM(G40:G47)</f>
        <v>0</v>
      </c>
      <c r="H48" s="634" t="n">
        <f aca="false">SUM(H40:H47)</f>
        <v>0</v>
      </c>
      <c r="I48" s="634" t="n">
        <f aca="false">SUM(I40:I47)</f>
        <v>0</v>
      </c>
      <c r="J48" s="634" t="n">
        <f aca="false">SUM(J40:J47)</f>
        <v>19536</v>
      </c>
      <c r="K48" s="634" t="n">
        <f aca="false">SUM(K40:K47)</f>
        <v>11331</v>
      </c>
      <c r="L48" s="634" t="n">
        <f aca="false">SUM(L40:L47)</f>
        <v>888681</v>
      </c>
      <c r="M48" s="634" t="n">
        <f aca="false">SUM(M40:M47)</f>
        <v>1439313</v>
      </c>
      <c r="N48" s="634" t="n">
        <f aca="false">SUM(N40:N47)</f>
        <v>12752</v>
      </c>
      <c r="O48" s="634" t="n">
        <f aca="false">SUM(O40:O47)</f>
        <v>12752</v>
      </c>
      <c r="P48" s="634" t="n">
        <f aca="false">SUM(P40:P47)</f>
        <v>0</v>
      </c>
      <c r="Q48" s="634" t="n">
        <f aca="false">SUM(Q40:Q47)</f>
        <v>0</v>
      </c>
      <c r="R48" s="634" t="n">
        <f aca="false">SUM(R40:R47)</f>
        <v>0</v>
      </c>
      <c r="S48" s="634" t="n">
        <f aca="false">SUM(S40:S47)</f>
        <v>0</v>
      </c>
      <c r="T48" s="634" t="n">
        <f aca="false">SUM(T40:T47)</f>
        <v>949919</v>
      </c>
      <c r="U48" s="634" t="n">
        <f aca="false">SUM(U40:U47)</f>
        <v>1496806</v>
      </c>
    </row>
    <row r="49" s="322" customFormat="true" ht="16.9" hidden="false" customHeight="true" outlineLevel="0" collapsed="false">
      <c r="A49" s="633" t="s">
        <v>253</v>
      </c>
      <c r="B49" s="633"/>
      <c r="C49" s="633"/>
      <c r="D49" s="634" t="n">
        <f aca="false">D39+D48</f>
        <v>1338264</v>
      </c>
      <c r="E49" s="634" t="n">
        <f aca="false">E39+E48</f>
        <v>1418868</v>
      </c>
      <c r="F49" s="634" t="n">
        <f aca="false">F39+F48</f>
        <v>36165</v>
      </c>
      <c r="G49" s="634" t="n">
        <f aca="false">G39+G48</f>
        <v>38871</v>
      </c>
      <c r="H49" s="634" t="n">
        <f aca="false">H39+H48</f>
        <v>84150</v>
      </c>
      <c r="I49" s="634" t="n">
        <f aca="false">I39+I48</f>
        <v>353998</v>
      </c>
      <c r="J49" s="634" t="n">
        <f aca="false">J39+J48</f>
        <v>70336</v>
      </c>
      <c r="K49" s="634" t="n">
        <f aca="false">K39+K48</f>
        <v>96875</v>
      </c>
      <c r="L49" s="634" t="n">
        <f aca="false">L39+L48</f>
        <v>888681</v>
      </c>
      <c r="M49" s="634" t="n">
        <f aca="false">M39+M48</f>
        <v>1439313</v>
      </c>
      <c r="N49" s="634" t="n">
        <f aca="false">N39+N48</f>
        <v>12752</v>
      </c>
      <c r="O49" s="634" t="n">
        <f aca="false">O39+O48</f>
        <v>12752</v>
      </c>
      <c r="P49" s="634" t="n">
        <f aca="false">P39+P48</f>
        <v>19957</v>
      </c>
      <c r="Q49" s="634" t="n">
        <f aca="false">Q39+Q48</f>
        <v>142520</v>
      </c>
      <c r="R49" s="634" t="n">
        <f aca="false">R39+R48</f>
        <v>10000</v>
      </c>
      <c r="S49" s="634" t="n">
        <f aca="false">S39+S48</f>
        <v>5000</v>
      </c>
      <c r="T49" s="634" t="n">
        <f aca="false">T39+T48</f>
        <v>2460305</v>
      </c>
      <c r="U49" s="635" t="n">
        <f aca="false">U39+U48</f>
        <v>3508197</v>
      </c>
    </row>
    <row r="50" s="322" customFormat="true" ht="15.75" hidden="false" customHeight="false" outlineLevel="0" collapsed="false">
      <c r="A50" s="648" t="s">
        <v>407</v>
      </c>
      <c r="B50" s="648"/>
      <c r="C50" s="648"/>
      <c r="D50" s="634"/>
      <c r="E50" s="634"/>
      <c r="F50" s="634"/>
      <c r="G50" s="634"/>
      <c r="H50" s="634"/>
      <c r="I50" s="634"/>
      <c r="J50" s="634"/>
      <c r="K50" s="634"/>
      <c r="L50" s="634"/>
      <c r="M50" s="634"/>
      <c r="N50" s="634"/>
      <c r="O50" s="634"/>
      <c r="P50" s="634" t="n">
        <v>56</v>
      </c>
      <c r="Q50" s="634" t="n">
        <v>131</v>
      </c>
      <c r="R50" s="634"/>
      <c r="S50" s="634"/>
      <c r="T50" s="634" t="n">
        <v>56</v>
      </c>
      <c r="U50" s="635" t="n">
        <v>131</v>
      </c>
    </row>
  </sheetData>
  <mergeCells count="35">
    <mergeCell ref="A1:U1"/>
    <mergeCell ref="A3:A6"/>
    <mergeCell ref="B3:C3"/>
    <mergeCell ref="D3:U3"/>
    <mergeCell ref="B4:B6"/>
    <mergeCell ref="C4:C6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A7:A16"/>
    <mergeCell ref="B16:C16"/>
    <mergeCell ref="A17:A27"/>
    <mergeCell ref="B27:C27"/>
    <mergeCell ref="A28:C28"/>
    <mergeCell ref="A29:A39"/>
    <mergeCell ref="B39:C39"/>
    <mergeCell ref="A40:A48"/>
    <mergeCell ref="B48:C48"/>
    <mergeCell ref="A49:C49"/>
    <mergeCell ref="A50:C50"/>
  </mergeCells>
  <printOptions headings="false" gridLines="false" gridLinesSet="true" horizontalCentered="false" verticalCentered="false"/>
  <pageMargins left="0.25" right="0.25" top="0.75" bottom="0.75" header="0.3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Hajdúsámson Város Önkormányzata&amp;R6. sz. melléklet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12:02:33Z</dcterms:created>
  <dc:creator>User 009</dc:creator>
  <dc:description/>
  <dc:language>en-US</dc:language>
  <cp:lastModifiedBy>User 009</cp:lastModifiedBy>
  <cp:lastPrinted>2012-10-19T07:46:56Z</cp:lastPrinted>
  <dcterms:modified xsi:type="dcterms:W3CDTF">2012-11-07T15:45:03Z</dcterms:modified>
  <cp:revision>0</cp:revision>
  <dc:subject/>
  <dc:title/>
</cp:coreProperties>
</file>